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3 - Zdravotechnika" sheetId="1" state="visible" r:id="rId2"/>
    <sheet name="Pokyny pro vyplnění" sheetId="2" state="visible" r:id="rId3"/>
  </sheets>
  <externalReferences>
    <externalReference r:id="rId4"/>
  </externalReferences>
  <definedNames>
    <definedName function="false" hidden="false" localSheetId="1" name="_xlnm.Print_Area" vbProcedure="false">'Pokyny pro vyplnění'!$B$2:$K$50,'Pokyny pro vyplnění'!$B$55:$K$117,'Pokyny pro vyplnění'!$B$120:$K$140</definedName>
    <definedName function="false" hidden="false" localSheetId="0" name="_xlnm.Print_Area" vbProcedure="false">'SO 03 - Zdravotechnika'!$C$4:$J$36,'SO 03 - Zdravotechnika'!$C$42:$J$71,'SO 03 - Zdravotechnika'!$C$77:$K$662</definedName>
    <definedName function="false" hidden="false" localSheetId="0" name="_xlnm.Print_Titles" vbProcedure="false">'SO 03 - Zdravotechnika'!$89:$89</definedName>
    <definedName function="false" hidden="true" localSheetId="0" name="_xlnm._FilterDatabase" vbProcedure="false">'SO 03 - Zdravotechnika'!$C$89:$K$89</definedName>
    <definedName function="false" hidden="false" name="Dodavka0" vbProcedure="false">'[1]1'!$AG$33</definedName>
    <definedName function="false" hidden="false" name="HSV0" vbProcedure="false">'[1]1'!$AG$33</definedName>
    <definedName function="false" hidden="false" name="HZS0" vbProcedure="false">'[1]1'!$AG$33</definedName>
    <definedName function="false" hidden="false" name="Montaz0" vbProcedure="false">'[1]1'!$AG$33</definedName>
    <definedName function="false" hidden="false" name="PSV0" vbProcedure="false">'[1]1'!$AG$33</definedName>
    <definedName function="false" hidden="false" name="Typ" vbProcedure="false">'[1]1'!$AG$33</definedName>
    <definedName function="false" hidden="false" name="VRNKc" vbProcedure="false">[1]1R!$AW$49</definedName>
    <definedName function="false" hidden="false" name="VRNnazev" vbProcedure="false">[1]1R!$AW$49</definedName>
    <definedName function="false" hidden="false" name="VRNproc" vbProcedure="false">[1]1R!$AW$49</definedName>
    <definedName function="false" hidden="false" name="VRNzakl" vbProcedure="false">[1]1R!$AW$49</definedName>
    <definedName function="false" hidden="false" localSheetId="1" name="Excel_BuiltIn_Print_Area" vbProcedure="false">'Pokyny pro vyplnění'!$B$2:$K$50,#REF!,'Pokyny pro vyplnění'!$B$55:$K$117,'Pokyny pro vyplnění'!$B$120:$K$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2" uniqueCount="915">
  <si>
    <t xml:space="preserve">List obsahuje:</t>
  </si>
  <si>
    <t xml:space="preserve">1) Krycí list soupisu</t>
  </si>
  <si>
    <t xml:space="preserve">2) Rekapitulace</t>
  </si>
  <si>
    <t xml:space="preserve">3) Soupis prací</t>
  </si>
  <si>
    <t xml:space="preserve">Zpět na list:</t>
  </si>
  <si>
    <t xml:space="preserve">Rekapitulace stavby</t>
  </si>
  <si>
    <t xml:space="preserve">{697b1013-abbd-4456-9990-47ac961c82a2}</t>
  </si>
  <si>
    <t xml:space="preserve">2</t>
  </si>
  <si>
    <t xml:space="preserve">KRYCÍ LIST SOUPISU</t>
  </si>
  <si>
    <t xml:space="preserve">v ---  níže se nacházejí doplnkové a pomocné údaje k sestavám  --- v</t>
  </si>
  <si>
    <t xml:space="preserve">False</t>
  </si>
  <si>
    <t xml:space="preserve">Stavba:</t>
  </si>
  <si>
    <t xml:space="preserve">Rekonstrukce nákupního střediska na objekt agroturistiky v Horních Dubénkách, na pozemku p. č. st. 38</t>
  </si>
  <si>
    <t xml:space="preserve">Objekt:</t>
  </si>
  <si>
    <t xml:space="preserve">SO 03 - Zdravotechnika</t>
  </si>
  <si>
    <t xml:space="preserve">KSO:</t>
  </si>
  <si>
    <t xml:space="preserve">801.79.1.3.</t>
  </si>
  <si>
    <t xml:space="preserve">CC-CZ:</t>
  </si>
  <si>
    <t xml:space="preserve">Místo:</t>
  </si>
  <si>
    <t xml:space="preserve">Horní Dubénky</t>
  </si>
  <si>
    <t xml:space="preserve">Datum:</t>
  </si>
  <si>
    <t xml:space="preserve">Vyplň údaj</t>
  </si>
  <si>
    <t xml:space="preserve">Zadavatel:</t>
  </si>
  <si>
    <t xml:space="preserve">IČ:</t>
  </si>
  <si>
    <t xml:space="preserve">26959348</t>
  </si>
  <si>
    <t xml:space="preserve">A SCHOOL s.r.o., Příkop 4, 602 00 Brno</t>
  </si>
  <si>
    <t xml:space="preserve">DIČ:</t>
  </si>
  <si>
    <t xml:space="preserve">Uchazeč:</t>
  </si>
  <si>
    <t xml:space="preserve">Projektant:</t>
  </si>
  <si>
    <t xml:space="preserve">27517721</t>
  </si>
  <si>
    <t xml:space="preserve">PROJEKT efekt s.r.o.</t>
  </si>
  <si>
    <t xml:space="preserve">Poznámka:</t>
  </si>
  <si>
    <t xml:space="preserve">Cena bez DPH</t>
  </si>
  <si>
    <t xml:space="preserve">Základ daně</t>
  </si>
  <si>
    <t xml:space="preserve">Sazba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6 - Úpravy povrchů, podlahy a osazování výplní</t>
  </si>
  <si>
    <t xml:space="preserve">    8 - Trubní vedení</t>
  </si>
  <si>
    <t xml:space="preserve">    9 - Ostatní konstrukce a práce-bourání</t>
  </si>
  <si>
    <t xml:space="preserve">    99 - Přesun hmot</t>
  </si>
  <si>
    <t xml:space="preserve">    998 - Přesun hmot</t>
  </si>
  <si>
    <t xml:space="preserve">PSV - Práce a dodávky PSV</t>
  </si>
  <si>
    <t xml:space="preserve">    713 - Izolace tepelné</t>
  </si>
  <si>
    <t xml:space="preserve">    721 - Zdravotechnika - vnitřní kanalizace</t>
  </si>
  <si>
    <t xml:space="preserve">    722 - Zdravotechnika - vnitřní vodovod</t>
  </si>
  <si>
    <t xml:space="preserve">    725 - Zdravotechnika - zařizovací předměty</t>
  </si>
  <si>
    <t xml:space="preserve">    726 - Zdravotechnika - předstěnové instalace</t>
  </si>
  <si>
    <t xml:space="preserve">SOUPIS PRACÍ</t>
  </si>
  <si>
    <t xml:space="preserve">PČ</t>
  </si>
  <si>
    <t xml:space="preserve">Typ</t>
  </si>
  <si>
    <t xml:space="preserve">Kód</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D</t>
  </si>
  <si>
    <t xml:space="preserve">HSV</t>
  </si>
  <si>
    <t xml:space="preserve">Práce a dodávky HSV</t>
  </si>
  <si>
    <t xml:space="preserve">1</t>
  </si>
  <si>
    <t xml:space="preserve">0</t>
  </si>
  <si>
    <t xml:space="preserve">ROZPOCET</t>
  </si>
  <si>
    <t xml:space="preserve">Zemní práce</t>
  </si>
  <si>
    <t xml:space="preserve">K</t>
  </si>
  <si>
    <t xml:space="preserve">132201201</t>
  </si>
  <si>
    <t xml:space="preserve">Hloubení rýh š do 2000 mm v hornině tř. 3 objemu do 100 m3</t>
  </si>
  <si>
    <t xml:space="preserve">m3</t>
  </si>
  <si>
    <t xml:space="preserve">CS ÚRS 2016 01</t>
  </si>
  <si>
    <t xml:space="preserve">4</t>
  </si>
  <si>
    <t xml:space="preserve">623351870</t>
  </si>
  <si>
    <t xml:space="preserve">PP</t>
  </si>
  <si>
    <t xml:space="preserve">Hloubení zapažených i nezapažených rýh šířky přes 600 do 2 000 mm s urovnáním dna do předepsaného profilu a spádu v hornině tř. 3 do 100 m3</t>
  </si>
  <si>
    <t xml:space="preserve">VV</t>
  </si>
  <si>
    <t xml:space="preserve">"viz D.1.4.2, C.2 - přípojka kanalizace" (1,5+11-4)*0,9*1,5</t>
  </si>
  <si>
    <t xml:space="preserve">True</t>
  </si>
  <si>
    <t xml:space="preserve">Součet</t>
  </si>
  <si>
    <t xml:space="preserve">132201209</t>
  </si>
  <si>
    <t xml:space="preserve">Příplatek za lepivost k hloubení rýh š do 2000 mm v hornině tř. 3</t>
  </si>
  <si>
    <t xml:space="preserve">-541347444</t>
  </si>
  <si>
    <t xml:space="preserve">Hloubení zapažených i nezapažených rýh šířky přes 600 do 2 000 mm s urovnáním dna do předepsaného profilu a spádu v hornině tř. 3 Příplatek k cenám za lepivost horniny tř. 3</t>
  </si>
  <si>
    <t xml:space="preserve">3</t>
  </si>
  <si>
    <t xml:space="preserve">132212101</t>
  </si>
  <si>
    <t xml:space="preserve">Hloubení rýh š do 600 mm ručním nebo pneum nářadím v soudržných horninách tř. 3</t>
  </si>
  <si>
    <t xml:space="preserve">1702796089</t>
  </si>
  <si>
    <t xml:space="preserve">Hloubení zapažených i nezapažených rýh šířky do 600 mm ručním nebo pneumatickým nářadím s urovnáním dna do předepsaného profilu a spádu v horninách tř. 3 soudržných</t>
  </si>
  <si>
    <t xml:space="preserve">"viz D.1.4.2 - pro kanalizaci pod objektem" 59*0,6*0,6</t>
  </si>
  <si>
    <t xml:space="preserve">132212109</t>
  </si>
  <si>
    <t xml:space="preserve">Příplatek za lepivost u hloubení rýh š do 600 mm ručním nebo pneum nářadím v hornině tř. 3</t>
  </si>
  <si>
    <t xml:space="preserve">1298596366</t>
  </si>
  <si>
    <t xml:space="preserve">Hloubení zapažených i nezapažených rýh šířky do 600 mm ručním nebo pneumatickým nářadím s urovnáním dna do předepsaného profilu a spádu v horninách tř. 3 Příplatek k cenám za lepivost horniny tř. 3</t>
  </si>
  <si>
    <t xml:space="preserve">5</t>
  </si>
  <si>
    <t xml:space="preserve">Podvrt pod asfaltovou komunikací pro potrubí DN 200, specifikace-viz PD</t>
  </si>
  <si>
    <t xml:space="preserve">m</t>
  </si>
  <si>
    <t xml:space="preserve">-1389266455</t>
  </si>
  <si>
    <t xml:space="preserve">"viz D.1.4.2, C.2 - přípojka kanalizace" 4</t>
  </si>
  <si>
    <t xml:space="preserve">6</t>
  </si>
  <si>
    <t xml:space="preserve">161101101</t>
  </si>
  <si>
    <t xml:space="preserve">Svislé přemístění výkopku z horniny tř. 1 až 4 hl výkopu do 2,5 m</t>
  </si>
  <si>
    <t xml:space="preserve">3921781</t>
  </si>
  <si>
    <t xml:space="preserve">Svislé přemístění výkopku bez naložení do dopravní nádoby avšak s vyprázdněním dopravní nádoby na hromadu nebo do dopravního prostředku z horniny tř. 1 až 4, při hloubce výkopu přes 1 do 2,5 m</t>
  </si>
  <si>
    <t xml:space="preserve">7</t>
  </si>
  <si>
    <t xml:space="preserve">162201102</t>
  </si>
  <si>
    <t xml:space="preserve">Vodorovné přemístění do 50 m výkopku/sypaniny z horniny tř. 1 až 4</t>
  </si>
  <si>
    <t xml:space="preserve">-2143863322</t>
  </si>
  <si>
    <t xml:space="preserve">Vodorovné přemístění výkopku nebo sypaniny po suchu na obvyklém dopravním prostředku, bez naložení výkopku, avšak se složením bez rozhrnutí z horniny tř. 1 až 4 na vzdálenost přes 20 do 50 m</t>
  </si>
  <si>
    <t xml:space="preserve">"viz D.1.4.2, C.2  - odvoz a zpětný návoz zeminy pro zásypy - výpočet viz polož. Zásyp jam, šachet rýh nebo kolem objektů sypaninou se zhutn." 6,885*2</t>
  </si>
  <si>
    <t xml:space="preserve">8</t>
  </si>
  <si>
    <t xml:space="preserve">162701105</t>
  </si>
  <si>
    <t xml:space="preserve">Vodorovné přemístění do 10000 m výkopku/sypaniny z horniny tř. 1 až 4</t>
  </si>
  <si>
    <t xml:space="preserve">-1338025538</t>
  </si>
  <si>
    <t xml:space="preserve">Vodorovné přemístění výkopku nebo sypaniny po suchu na obvyklém dopravním prostředku, bez naložení výkopku, avšak se složením bez rozhrnutí z horniny tř. 1 až 4 na vzdálenost přes 9 000 do 10 000 m</t>
  </si>
  <si>
    <t xml:space="preserve">"viz D.1.4.2, C.2, výpočet viz položka Hloubení rýh š do 2000 mm v hornině tř. 3 objemu do 100 m3" 11,475</t>
  </si>
  <si>
    <t xml:space="preserve">"viz D.1.4.2, C.2, výpočet viz položka Hloubení rýh š do 600 mm ručním nebo pneum nářadím v soudržných horninách tř. 3" 21,24</t>
  </si>
  <si>
    <t xml:space="preserve">"ODEČET - viz D.1.4.2, C.2, výpočet viz položka Zásyp jam, šachet rýh nebo kolem objektů sypaninou se zhutněním" -6,885</t>
  </si>
  <si>
    <t xml:space="preserve">9</t>
  </si>
  <si>
    <t xml:space="preserve">162701109</t>
  </si>
  <si>
    <t xml:space="preserve">Příplatek k vodorovnému přemístění výkopku/sypaniny z horniny tř. 1 až 4 ZKD 1000 m přes 10000 m</t>
  </si>
  <si>
    <t xml:space="preserve">1357169957</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viz D.1.4.2, C.2, výpočet viz položka Hloubení rýh š do 2000 mm v hornině tř. 3 objemu do 100 m3" 11,475*25</t>
  </si>
  <si>
    <t xml:space="preserve">"viz D.1.4.2, C.2, výpočet viz položka Hloubení rýh š do 600 mm ručním nebo pneum nářadím v soudržných horninách tř. 3" 21,24*25</t>
  </si>
  <si>
    <t xml:space="preserve">"ODEČET - viz D.1.4.2, C.2, výpočet viz položka Zásyp jam, šachet rýh nebo kolem objektů sypaninou se zhutněním" -6,885*25</t>
  </si>
  <si>
    <t xml:space="preserve">10</t>
  </si>
  <si>
    <t xml:space="preserve">167101101</t>
  </si>
  <si>
    <t xml:space="preserve">Nakládání výkopku z hornin tř. 1 až 4 do 100 m3</t>
  </si>
  <si>
    <t xml:space="preserve">-2020156486</t>
  </si>
  <si>
    <t xml:space="preserve">Nakládání, skládání a překládání neulehlého výkopku nebo sypaniny nakládání, množství do 100 m3, z hornin tř. 1 až 4</t>
  </si>
  <si>
    <t xml:space="preserve">11</t>
  </si>
  <si>
    <t xml:space="preserve">171201211</t>
  </si>
  <si>
    <t xml:space="preserve">Poplatek za uložení odpadu ze sypaniny na skládce (skládkovné)</t>
  </si>
  <si>
    <t xml:space="preserve">t</t>
  </si>
  <si>
    <t xml:space="preserve">-2116144643</t>
  </si>
  <si>
    <t xml:space="preserve">Uložení sypaniny poplatek za uložení sypaniny na skládce ( skládkovné )</t>
  </si>
  <si>
    <t xml:space="preserve">"viz D.1.4.2, C.2, výpočet viz položka Hloubení rýh š do 2000 mm v hornině tř. 3 objemu do 100 m3" 11,475*1,65</t>
  </si>
  <si>
    <t xml:space="preserve">"viz D.1.4.2, C.2, výpočet viz položka Hloubení rýh š do 600 mm ručním nebo pneum nářadím v soudržných horninách tř. 3" 21,24*1,65</t>
  </si>
  <si>
    <t xml:space="preserve">"ODEČET - viz D.1.4.2, C.2, výpočet viz položka Zásyp jam, šachet rýh nebo kolem objektů sypaninou se zhutněním" -6,885*1,65</t>
  </si>
  <si>
    <t xml:space="preserve">12</t>
  </si>
  <si>
    <t xml:space="preserve">174101101</t>
  </si>
  <si>
    <t xml:space="preserve">Zásyp jam, šachet rýh nebo kolem objektů sypaninou se zhutněním</t>
  </si>
  <si>
    <t xml:space="preserve">-1967211681</t>
  </si>
  <si>
    <t xml:space="preserve">Zásyp sypaninou z jakékoliv horniny s uložením výkopku ve vrstvách se zhutněním jam, šachet, rýh nebo kolem objektů v těchto vykopávkách</t>
  </si>
  <si>
    <t xml:space="preserve">"viz D.1.4.2, C.2 - přípojka kanalizace" (1,5+11-4)*0,9*(1,5-0,1-0,5)</t>
  </si>
  <si>
    <t xml:space="preserve">13</t>
  </si>
  <si>
    <t xml:space="preserve">175111101</t>
  </si>
  <si>
    <t xml:space="preserve">Obsypání potrubí ručně sypaninou bez prohození, uloženou do 3 m</t>
  </si>
  <si>
    <t xml:space="preserve">544510788</t>
  </si>
  <si>
    <t xml:space="preserve">Obsypání potrubí ručně sypaninou z vhodných hornin tř. 1 až 4 nebo materiálem připraveným podél výkopu ve vzdálenosti do 3 m od jeho kraje, pro jakoukoliv hloubku výkopu a míru zhutnění bez prohození sypaniny</t>
  </si>
  <si>
    <t xml:space="preserve">"viz D.1.4.2, C.2 - přípojka kanalizace" (1,5+11-4)*0,9*0,5</t>
  </si>
  <si>
    <t xml:space="preserve">"viz D.1.4.2 - pro kanalizaci pod objektem" 59*0,6*0,5</t>
  </si>
  <si>
    <t xml:space="preserve">14</t>
  </si>
  <si>
    <t xml:space="preserve">M</t>
  </si>
  <si>
    <t xml:space="preserve">583312000</t>
  </si>
  <si>
    <t xml:space="preserve">kamenivo těžené zásypový materiál</t>
  </si>
  <si>
    <t xml:space="preserve">-1289646797</t>
  </si>
  <si>
    <t xml:space="preserve">kamenivo přírodní těžené pro stavební účely  PTK kamenivo mimo normu zásypový materiál, jedná se o písek fr. 0-4 mm</t>
  </si>
  <si>
    <t xml:space="preserve">"viz D.1.4.2, C.2 - přípojka kanalizace" (1,5+11-4)*0,9*0,5*2</t>
  </si>
  <si>
    <t xml:space="preserve">"viz D.1.4.2 - pro kanalizaci pod objektem" 59*0,6*0,5*2</t>
  </si>
  <si>
    <t xml:space="preserve">Vodorovné konstrukce</t>
  </si>
  <si>
    <t xml:space="preserve">15</t>
  </si>
  <si>
    <t xml:space="preserve">451573111</t>
  </si>
  <si>
    <t xml:space="preserve">Lože pod potrubí otevřený výkop ze štěrkopísku</t>
  </si>
  <si>
    <t xml:space="preserve">-439949677</t>
  </si>
  <si>
    <t xml:space="preserve">Lože pod potrubí, stoky a drobné objekty v otevřeném výkopu z písku a štěrkopísku do 63 mm</t>
  </si>
  <si>
    <t xml:space="preserve">"viz D.1.4.2, C.2 - přípojka kanalizace" (1,5+11-4)*0,9*0,1</t>
  </si>
  <si>
    <t xml:space="preserve">"viz D.1.4.2 - pro kanalizaci pod objektem" 59*0,6*0,1</t>
  </si>
  <si>
    <t xml:space="preserve">Úpravy povrchů, podlahy a osazování výplní</t>
  </si>
  <si>
    <t xml:space="preserve">16</t>
  </si>
  <si>
    <t xml:space="preserve">612325101</t>
  </si>
  <si>
    <t xml:space="preserve">Vápenocementová hrubá omítka rýh ve stěnách šířky do 150 mm</t>
  </si>
  <si>
    <t xml:space="preserve">m2</t>
  </si>
  <si>
    <t xml:space="preserve">848676882</t>
  </si>
  <si>
    <t xml:space="preserve">Vápenocementová nebo vápenná omítka rýh hrubá ve stěnách, šířky rýhy do 150 mm</t>
  </si>
  <si>
    <t xml:space="preserve">"viz v.č. D.1.4.2, D.1.2.4, výpočet viz položka Vysekání rýh ve zdivu cihelném hl do 50 mm š do 70 mm" 37,5*0,07</t>
  </si>
  <si>
    <t xml:space="preserve">"viz v.č. D.1.4.2, D.1.2.4, výpočet viz položka Vysekání rýh ve zdivu cihelném hl do 70 mm š do 70 mm" 22,5*0,07</t>
  </si>
  <si>
    <t xml:space="preserve">"viz v.č. D.1.4.2, D.1.2.4, výpočet viz položka Vysekání rýh ve zdivu cihelném hl do 70 mm š do 150 mm" 48*0,15</t>
  </si>
  <si>
    <t xml:space="preserve">"viz v.č. D.1.4.2, D.1.2.4, výpočet viz položka Vysekání rýh ve zdivu cihelném hl do 100 mm š do 100 mm" 18,5*0,1</t>
  </si>
  <si>
    <t xml:space="preserve">"viz v.č. D.1.4.2, D.1.2.4, výpočet viz položka Vysekání rýh ve zdivu cihelném hl do 150 mm š do 150 mm" 4*0,15</t>
  </si>
  <si>
    <t xml:space="preserve">17</t>
  </si>
  <si>
    <t xml:space="preserve">631312141</t>
  </si>
  <si>
    <t xml:space="preserve">Doplnění rýh v dosavadních mazaninách betonem prostým</t>
  </si>
  <si>
    <t xml:space="preserve">-590424615</t>
  </si>
  <si>
    <t xml:space="preserve">Doplnění dosavadních mazanin prostým betonem s dodáním hmot, bez potěru, plochy jednotlivě rýh v dosavadních mazaninách</t>
  </si>
  <si>
    <t xml:space="preserve">"viz D.1.4.2 - pro kanalizaci pod objektem" 59*0,6*0,15*1,04</t>
  </si>
  <si>
    <t xml:space="preserve">18</t>
  </si>
  <si>
    <t xml:space="preserve">631362021</t>
  </si>
  <si>
    <t xml:space="preserve">Výztuž mazanin svařovanými sítěmi Kari</t>
  </si>
  <si>
    <t xml:space="preserve">1257402927</t>
  </si>
  <si>
    <t xml:space="preserve">Výztuž mazanin ze svařovaných sítí z drátů typu KARI</t>
  </si>
  <si>
    <t xml:space="preserve">"viz D.1.4.2 - pro kanalizaci pod objektem" 59*0,6*4,44*0,001*1,25</t>
  </si>
  <si>
    <t xml:space="preserve">Trubní vedení</t>
  </si>
  <si>
    <t xml:space="preserve">19</t>
  </si>
  <si>
    <t xml:space="preserve">Dodávka a montáž napojení nové kanalizační přípojky na stávající kanalizační šachtu včetně vložek</t>
  </si>
  <si>
    <t xml:space="preserve">soubor</t>
  </si>
  <si>
    <t xml:space="preserve">-367238606</t>
  </si>
  <si>
    <t xml:space="preserve">Dodávka a montáž napojení nové kanalizační přípojky na stávající kanalizační šachtu včetně vložek a dalších souvisejících úprav (frézování otvoru apod.), položka zahrnuje i výkopové práce pro provedení podvrtu (výkop a zpětný zásyp startovací jámy), apod.
</t>
  </si>
  <si>
    <t xml:space="preserve">"viz D.1.4.2, C.2 - přípojka kanalizace" 1</t>
  </si>
  <si>
    <t xml:space="preserve">20</t>
  </si>
  <si>
    <t xml:space="preserve">871355221</t>
  </si>
  <si>
    <t xml:space="preserve">Kanalizační potrubí z tvrdého PVC-systém KG tuhost třídy SN8 DN200</t>
  </si>
  <si>
    <t xml:space="preserve">-531717096</t>
  </si>
  <si>
    <t xml:space="preserve">Kanalizační potrubí z tvrdého PVC systém KG v otevřeném výkopu ve sklonu do 20 %, tuhost třídy SN 8 DN 200</t>
  </si>
  <si>
    <t xml:space="preserve">"viz D.1.4.2, C.2 - přípojka kanalizace" 1,5+11</t>
  </si>
  <si>
    <t xml:space="preserve">21</t>
  </si>
  <si>
    <t xml:space="preserve">892352121</t>
  </si>
  <si>
    <t xml:space="preserve">Tlaková zkouška vzduchem potrubí DN 200 těsnícím vakem ucpávkovým</t>
  </si>
  <si>
    <t xml:space="preserve">úsek</t>
  </si>
  <si>
    <t xml:space="preserve">280614182</t>
  </si>
  <si>
    <t xml:space="preserve">Tlakové zkoušky vzduchem těsnícími vaky ucpávkovými DN 200</t>
  </si>
  <si>
    <t xml:space="preserve">"viz D.1.4.2, C.2 - přípojka kanalizace" 1+1</t>
  </si>
  <si>
    <t xml:space="preserve">22</t>
  </si>
  <si>
    <t xml:space="preserve">Revizní šachta z PVC systém typ přímý, DN 400/200 tlak 12,5 t hl od 1410 do 1780 mm</t>
  </si>
  <si>
    <t xml:space="preserve">kus</t>
  </si>
  <si>
    <t xml:space="preserve">-1289499620</t>
  </si>
  <si>
    <t xml:space="preserve">Revizní šachta z tvrdého PVC v otevřeném výkopu systém typ přímý (DN šachty/DN trubního vedení) DN 400/200, odolnost vnějšímu tlaku 12,5 t, hloubka od 1410 do 1780 mm</t>
  </si>
  <si>
    <t xml:space="preserve">Ostatní konstrukce a práce-bourání</t>
  </si>
  <si>
    <t xml:space="preserve">23</t>
  </si>
  <si>
    <t xml:space="preserve">965042231</t>
  </si>
  <si>
    <t xml:space="preserve">Bourání podkladů pod dlažby nebo mazanin betonových nebo z litého asfaltu tl přes 100 mm pl do 4 m2</t>
  </si>
  <si>
    <t xml:space="preserve">-520799646</t>
  </si>
  <si>
    <t xml:space="preserve">Bourání podkladů pod dlažby nebo litých celistvých podlah a mazanin betonových nebo z litého asfaltu tl. přes 100 mm, plochy do 4 m2</t>
  </si>
  <si>
    <t xml:space="preserve">"viz D.1.4.2 - pro kanalizaci pod objektem" 59*0,6*0,15</t>
  </si>
  <si>
    <t xml:space="preserve">24</t>
  </si>
  <si>
    <t xml:space="preserve">965049112</t>
  </si>
  <si>
    <t xml:space="preserve">Příplatek k bourání betonových mazanin za bourání se svařovanou sítí tl přes 100 mm</t>
  </si>
  <si>
    <t xml:space="preserve">-599736127</t>
  </si>
  <si>
    <t xml:space="preserve">Bourání podkladů pod dlažby nebo litých celistvých podlah a mazanin Příplatek k cenám za bourání mazanin betonových se svařovanou sítí, tl. přes 100 mm</t>
  </si>
  <si>
    <t xml:space="preserve">25</t>
  </si>
  <si>
    <t xml:space="preserve">974031132</t>
  </si>
  <si>
    <t xml:space="preserve">Vysekání rýh ve zdivu cihelném hl do 50 mm š do 70 mm</t>
  </si>
  <si>
    <t xml:space="preserve">2015695284</t>
  </si>
  <si>
    <t xml:space="preserve">Vysekání rýh ve zdivu cihelném na maltu vápennou nebo vápenocementovou do hl. 50 mm a šířky do 70 mm</t>
  </si>
  <si>
    <t xml:space="preserve">"viz v.č. D.1.4.4 - pro vnitřní vodovod" 25+3+1+1,5+1+2+2,5+1,5</t>
  </si>
  <si>
    <t xml:space="preserve">26</t>
  </si>
  <si>
    <t xml:space="preserve">974031142</t>
  </si>
  <si>
    <t xml:space="preserve">Vysekání rýh ve zdivu cihelném hl do 70 mm š do 70 mm</t>
  </si>
  <si>
    <t xml:space="preserve">-971433026</t>
  </si>
  <si>
    <t xml:space="preserve">Vysekání rýh ve zdivu cihelném na maltu vápennou nebo vápenocementovou do hl. 70 mm a šířky do 70 mm</t>
  </si>
  <si>
    <t xml:space="preserve">"viz v.č. D.1.4.2 - pro vnitřní kanalizaci" 2+2,5+2+1,5+1+2+1,5+1,5+1+1,5+1+1+1,5+2,5</t>
  </si>
  <si>
    <t xml:space="preserve">27</t>
  </si>
  <si>
    <t xml:space="preserve">974031144</t>
  </si>
  <si>
    <t xml:space="preserve">Vysekání rýh ve zdivu cihelném hl do 70 mm š do 150 mm</t>
  </si>
  <si>
    <t xml:space="preserve">866434958</t>
  </si>
  <si>
    <t xml:space="preserve">Vysekání rýh ve zdivu cihelném na maltu vápennou nebo vápenocementovou do hl. 70 mm a šířky do 150 mm</t>
  </si>
  <si>
    <t xml:space="preserve">"viz v.č. D.1.4.4 - pro vnitřní vodovod" 2+1,5+1,5+2+2,5+1,5+3+1+1+1+4+1,5+1,5+4+1+1,5+2+4+1+7*1,5</t>
  </si>
  <si>
    <t xml:space="preserve">28</t>
  </si>
  <si>
    <t xml:space="preserve">974031153</t>
  </si>
  <si>
    <t xml:space="preserve">Vysekání rýh ve zdivu cihelném hl do 100 mm š do 100 mm</t>
  </si>
  <si>
    <t xml:space="preserve">436798316</t>
  </si>
  <si>
    <t xml:space="preserve">Vysekání rýh ve zdivu cihelném na maltu vápennou nebo vápenocementovou do hl. 100 mm a šířky do 100 mm</t>
  </si>
  <si>
    <t xml:space="preserve">"viz v.č. D.1.4.2 - pro vnitřní kanalizaci" 1,5+2+2,5+2+2,5+1+2+1+4</t>
  </si>
  <si>
    <t xml:space="preserve">29</t>
  </si>
  <si>
    <t xml:space="preserve">974031164</t>
  </si>
  <si>
    <t xml:space="preserve">Vysekání rýh ve zdivu cihelném hl do 150 mm š do 150 mm</t>
  </si>
  <si>
    <t xml:space="preserve">1691214102</t>
  </si>
  <si>
    <t xml:space="preserve">Vysekání rýh ve zdivu cihelném na maltu vápennou nebo vápenocementovou do hl. 150 mm a šířky do 150 mm</t>
  </si>
  <si>
    <t xml:space="preserve">"viz v.č. D.1.4.2 - pro vnitřní kanalizaci" 4</t>
  </si>
  <si>
    <t xml:space="preserve">30</t>
  </si>
  <si>
    <t xml:space="preserve">977151114</t>
  </si>
  <si>
    <t xml:space="preserve">Jádrové vrty diamantovými korunkami do D 60 mm do stavebních materiálů</t>
  </si>
  <si>
    <t xml:space="preserve">1806033246</t>
  </si>
  <si>
    <t xml:space="preserve">Jádrové vrty diamantovými korunkami do stavebních materiálů (železobetonu, betonu, cihel, obkladů, dlažeb, kamene) průměru přes 50 do 60 mm</t>
  </si>
  <si>
    <t xml:space="preserve">"viz v.č. D.1.4.4 - pro vnitřní vodovod" 0,5</t>
  </si>
  <si>
    <t xml:space="preserve">31</t>
  </si>
  <si>
    <t xml:space="preserve">977151115</t>
  </si>
  <si>
    <t xml:space="preserve">Jádrové vrty diamantovými korunkami do D 70 mm do stavebních materiálů</t>
  </si>
  <si>
    <t xml:space="preserve">-1247745883</t>
  </si>
  <si>
    <t xml:space="preserve">Jádrové vrty diamantovými korunkami do stavebních materiálů (železobetonu, betonu, cihel, obkladů, dlažeb, kamene) průměru přes 60 do 70 mm</t>
  </si>
  <si>
    <t xml:space="preserve">"viz v.č. D.1.4.2 - pro vnitřní kanalizaci" 0,5+0,125+0,16+0,4</t>
  </si>
  <si>
    <t xml:space="preserve">32</t>
  </si>
  <si>
    <t xml:space="preserve">977151119</t>
  </si>
  <si>
    <t xml:space="preserve">Jádrové vrty diamantovými korunkami do D 110 mm do stavebních materiálů</t>
  </si>
  <si>
    <t xml:space="preserve">890339805</t>
  </si>
  <si>
    <t xml:space="preserve">Jádrové vrty diamantovými korunkami do stavebních materiálů (železobetonu, betonu, cihel, obkladů, dlažeb, kamene) průměru přes 100 do 110 mm</t>
  </si>
  <si>
    <t xml:space="preserve">"viz v.č. D.1.4.2 - pro vnitřní kanalizaci" 0,3</t>
  </si>
  <si>
    <t xml:space="preserve">33</t>
  </si>
  <si>
    <t xml:space="preserve">977151121</t>
  </si>
  <si>
    <t xml:space="preserve">Jádrové vrty diamantovými korunkami do D 120 mm do stavebních materiálů</t>
  </si>
  <si>
    <t xml:space="preserve">1328618596</t>
  </si>
  <si>
    <t xml:space="preserve">Jádrové vrty diamantovými korunkami do stavebních materiálů (železobetonu, betonu, cihel, obkladů, dlažeb, kamene) průměru přes 110 do 120 mm</t>
  </si>
  <si>
    <t xml:space="preserve">34</t>
  </si>
  <si>
    <t xml:space="preserve">977151123</t>
  </si>
  <si>
    <t xml:space="preserve">Jádrové vrty diamantovými korunkami do D 150 mm do stavebních materiálů</t>
  </si>
  <si>
    <t xml:space="preserve">-1592046334</t>
  </si>
  <si>
    <t xml:space="preserve">Jádrové vrty diamantovými korunkami do stavebních materiálů (železobetonu, betonu, cihel, obkladů, dlažeb, kamene) průměru přes 130 do 150 mm</t>
  </si>
  <si>
    <t xml:space="preserve">"viz v.č. D.1.4.2 - pro vnitřní kanalizaci" 0,6</t>
  </si>
  <si>
    <t xml:space="preserve">35</t>
  </si>
  <si>
    <t xml:space="preserve">977151128</t>
  </si>
  <si>
    <t xml:space="preserve">Jádrové vrty diamantovými korunkami do D 300 mm do stavebních materiálů</t>
  </si>
  <si>
    <t xml:space="preserve">1109796926</t>
  </si>
  <si>
    <t xml:space="preserve">Jádrové vrty diamantovými korunkami do stavebních materiálů (železobetonu, betonu, cihel, obkladů, dlažeb, kamene) průměru přes 250 do 300 mm</t>
  </si>
  <si>
    <t xml:space="preserve">36</t>
  </si>
  <si>
    <t xml:space="preserve">977312113</t>
  </si>
  <si>
    <t xml:space="preserve">Řezání stávajících betonových mazanin vyztužených hl do 150 mm</t>
  </si>
  <si>
    <t xml:space="preserve">-926486524</t>
  </si>
  <si>
    <t xml:space="preserve">Řezání stávajících betonových mazanin s vyztužením hloubky přes 100 do 150 mm</t>
  </si>
  <si>
    <t xml:space="preserve">"viz D.1.4.2 - pro kanalizaci pod objektem" 59*2</t>
  </si>
  <si>
    <t xml:space="preserve">37</t>
  </si>
  <si>
    <t xml:space="preserve">985331112</t>
  </si>
  <si>
    <t xml:space="preserve">Dodatečné vlepování betonářské výztuže D 10 mm do cementové aktivované malty včetně vyvrtání otvoru</t>
  </si>
  <si>
    <t xml:space="preserve">-1183842609</t>
  </si>
  <si>
    <t xml:space="preserve">Dodatečné vlepování betonářské výztuže včetně vyvrtání a vyčištění otvoru cementovou aktivovanou maltou průměr výztuže 10 mm</t>
  </si>
  <si>
    <t xml:space="preserve">"viz D.1.4.2 - pro kanalizaci pod objektem" 59/0,5*2*0,15</t>
  </si>
  <si>
    <t xml:space="preserve">38</t>
  </si>
  <si>
    <t xml:space="preserve">130210120</t>
  </si>
  <si>
    <t xml:space="preserve">tyč ocelová žebírková, výztuž do betonu, zn.oceli BSt 500S, v tyčích, D 10 mm</t>
  </si>
  <si>
    <t xml:space="preserve">91752823</t>
  </si>
  <si>
    <t xml:space="preserve">ocel betonářská a příslušenství tyče ocelové žebírkové značka oceli BSt 500S, tyče 6 a 12 m D 10 mm</t>
  </si>
  <si>
    <t xml:space="preserve">P</t>
  </si>
  <si>
    <t xml:space="preserve">Poznámka k položce:
Hmotnost: 0,62 kg/m</t>
  </si>
  <si>
    <t xml:space="preserve">"viz D.1.4.2 - pro kanalizaci pod objektem" 59/0,5*2*0,3*0,62*0,001*1,1</t>
  </si>
  <si>
    <t xml:space="preserve">99</t>
  </si>
  <si>
    <t xml:space="preserve">Přesun hmot</t>
  </si>
  <si>
    <t xml:space="preserve">39</t>
  </si>
  <si>
    <t xml:space="preserve">997013211</t>
  </si>
  <si>
    <t xml:space="preserve">Vnitrostaveništní doprava suti a vybouraných hmot pro budovy v do 6 m ručně</t>
  </si>
  <si>
    <t xml:space="preserve">1558114308</t>
  </si>
  <si>
    <t xml:space="preserve">Vnitrostaveništní doprava suti a vybouraných hmot vodorovně do 50 m svisle ručně (nošením po schodech) pro budovy a haly výšky do 6 m</t>
  </si>
  <si>
    <t xml:space="preserve">"součet z rozpočtového programu" 13,928+0,634</t>
  </si>
  <si>
    <t xml:space="preserve">40</t>
  </si>
  <si>
    <t xml:space="preserve">997013501</t>
  </si>
  <si>
    <t xml:space="preserve">Odvoz suti a vybouraných hmot na skládku nebo meziskládku do 1 km se složením</t>
  </si>
  <si>
    <t xml:space="preserve">-933026525</t>
  </si>
  <si>
    <t xml:space="preserve">Odvoz suti a vybouraných hmot na skládku nebo meziskládku se složením, na vzdálenost do 1 km</t>
  </si>
  <si>
    <t xml:space="preserve">41</t>
  </si>
  <si>
    <t xml:space="preserve">997013509</t>
  </si>
  <si>
    <t xml:space="preserve">Příplatek k odvozu suti a vybouraných hmot na skládku ZKD 1 km přes 1 km</t>
  </si>
  <si>
    <t xml:space="preserve">1723705245</t>
  </si>
  <si>
    <t xml:space="preserve">Odvoz suti a vybouraných hmot na skládku nebo meziskládku se složením, na vzdálenost Příplatek k ceně za každý další i započatý 1 km přes 1 km</t>
  </si>
  <si>
    <t xml:space="preserve">"součet z rozpočtového programu" (13,928+0,634)*34</t>
  </si>
  <si>
    <t xml:space="preserve">42</t>
  </si>
  <si>
    <t xml:space="preserve">997013802</t>
  </si>
  <si>
    <t xml:space="preserve">Poplatek za uložení stavebního železobetonového odpadu na skládce (skládkovné)</t>
  </si>
  <si>
    <t xml:space="preserve">1439173065</t>
  </si>
  <si>
    <t xml:space="preserve">Poplatek za uložení stavebního odpadu na skládce (skládkovné) železobetonového</t>
  </si>
  <si>
    <t xml:space="preserve">"součet z rozpočtového programu" 11,682+0,154</t>
  </si>
  <si>
    <t xml:space="preserve">43</t>
  </si>
  <si>
    <t xml:space="preserve">997013803</t>
  </si>
  <si>
    <t xml:space="preserve">Poplatek za uložení stavebního odpadu z keramických materiálů na skládce (skládkovné)</t>
  </si>
  <si>
    <t xml:space="preserve">-55025598</t>
  </si>
  <si>
    <t xml:space="preserve">Poplatek za uložení stavebního odpadu na skládce (skládkovné) z keramických materiálů</t>
  </si>
  <si>
    <t xml:space="preserve">"součet z rozpočtového programu- cihly" 0,225+0,203+0,912+0,333+0,16+0,006+0,018+0,011+0,014+0,042+0,17</t>
  </si>
  <si>
    <t xml:space="preserve">"součet z rozpočtového programu-zařizovací předměty" 0,276</t>
  </si>
  <si>
    <t xml:space="preserve">44</t>
  </si>
  <si>
    <t xml:space="preserve">997013813</t>
  </si>
  <si>
    <t xml:space="preserve">Poplatek za uložení stavebního odpadu z plastických hmot na skládce (skládkovné)</t>
  </si>
  <si>
    <t xml:space="preserve">-1420621821</t>
  </si>
  <si>
    <t xml:space="preserve">Poplatek za uložení stavebního odpadu na skládce (skládkovné) z plastických hmot</t>
  </si>
  <si>
    <t xml:space="preserve">"součet z rozpočtového programu" 0,034+0,012+0,016+0,017</t>
  </si>
  <si>
    <t xml:space="preserve">45</t>
  </si>
  <si>
    <t xml:space="preserve">997013831</t>
  </si>
  <si>
    <t xml:space="preserve">Poplatek za uložení stavebního směsného odpadu na skládce (skládkovné)</t>
  </si>
  <si>
    <t xml:space="preserve">1368654582</t>
  </si>
  <si>
    <t xml:space="preserve">Poplatek za uložení stavebního odpadu na skládce (skládkovné) směsného</t>
  </si>
  <si>
    <t xml:space="preserve">"součet z rozpočtového programu - litina" 0,149</t>
  </si>
  <si>
    <t xml:space="preserve">"součet z rozpočtového programu - ocelové prvky vodovodní" 0,001+0,086+0,002+0,002+0,01+0,02+0,009 </t>
  </si>
  <si>
    <t xml:space="preserve">998</t>
  </si>
  <si>
    <t xml:space="preserve">46</t>
  </si>
  <si>
    <t xml:space="preserve">998011001</t>
  </si>
  <si>
    <t xml:space="preserve">Přesun hmot pro budovy zděné v do 6 m</t>
  </si>
  <si>
    <t xml:space="preserve">-285090319</t>
  </si>
  <si>
    <t xml:space="preserve">Přesun hmot pro budovy občanské výstavby, bydlení, výrobu a služby s nosnou svislou konstrukcí zděnou z cihel, tvárnic nebo kamene vodorovná dopravní vzdálenost do 100 m pro budovy výšky do 6 m</t>
  </si>
  <si>
    <t xml:space="preserve">"součet z rozpočtového programu" 13,205+0,067</t>
  </si>
  <si>
    <t xml:space="preserve">47</t>
  </si>
  <si>
    <t xml:space="preserve">998276101</t>
  </si>
  <si>
    <t xml:space="preserve">Přesun hmot pro trubní vedení z trub z plastických hmot otevřený výkop</t>
  </si>
  <si>
    <t xml:space="preserve">-1218815087</t>
  </si>
  <si>
    <t xml:space="preserve">Přesun hmot pro trubní vedení hloubené z trub z plastických hmot nebo sklolaminátových pro vodovody nebo kanalizace v otevřeném výkopu dopravní vzdálenost do 15 m</t>
  </si>
  <si>
    <t xml:space="preserve">"součet z rozpočtového programu" 43,05+8,14+0,106</t>
  </si>
  <si>
    <t xml:space="preserve">PSV</t>
  </si>
  <si>
    <t xml:space="preserve">Práce a dodávky PSV</t>
  </si>
  <si>
    <t xml:space="preserve">713</t>
  </si>
  <si>
    <t xml:space="preserve">Izolace tepelné</t>
  </si>
  <si>
    <t xml:space="preserve">48</t>
  </si>
  <si>
    <t xml:space="preserve">713411121</t>
  </si>
  <si>
    <t xml:space="preserve">Montáž izolace tepelné potrubí pásy nebo rohožemi s Al fólií staženými drátem 1x</t>
  </si>
  <si>
    <t xml:space="preserve">429298390</t>
  </si>
  <si>
    <t xml:space="preserve">Montáž izolace tepelné potrubí a ohybů pásy nebo rohožemi s povrchovou úpravou hliníkovou fólií připevněnými ocelovým drátem potrubí jednovrstvá</t>
  </si>
  <si>
    <t xml:space="preserve">"viz v.č. D.1.4.2 - izolace potrubí ve sklepě pod stropem" 5,5*3,14*0,175</t>
  </si>
  <si>
    <t xml:space="preserve">"viz v.č. D.1.4.2 - izolace potrubí v půdě" (1,5*3,14*0,175)+(2,75*3,14*0,21)</t>
  </si>
  <si>
    <t xml:space="preserve">49</t>
  </si>
  <si>
    <t xml:space="preserve">rohož lamelová izolační 600x5000 tl.50 mm</t>
  </si>
  <si>
    <t xml:space="preserve">-977418775</t>
  </si>
  <si>
    <t xml:space="preserve">Vlákna skleněná izolační - lamelové rohože pro vzduchotechnické kanály, nádrže a potrubí lamelová rohož, jednostranně nalepená na hliníkové folii 600 x  5000   tl. 50 mm</t>
  </si>
  <si>
    <t xml:space="preserve">"viz v.č. D.1.4.2 - izolace potrubí ve sklepě pod stropem" 5,5*3,14*0,175*1,1</t>
  </si>
  <si>
    <t xml:space="preserve">"viz v.č. D.1.4.2 - izolace potrubí v půdě" ((1,5*3,14*0,175)+(2,75*3,14*0,21))*1,1</t>
  </si>
  <si>
    <t xml:space="preserve">50</t>
  </si>
  <si>
    <t xml:space="preserve">998713102</t>
  </si>
  <si>
    <t xml:space="preserve">Přesun hmot tonážní pro izolace tepelné v objektech v do 12 m</t>
  </si>
  <si>
    <t xml:space="preserve">1528737648</t>
  </si>
  <si>
    <t xml:space="preserve">Přesun hmot pro izolace tepelné stanovený z hmotnosti přesunovaného materiálu vodorovná dopravní vzdálenost do 50 m v objektech výšky přes 6 m do 12 m</t>
  </si>
  <si>
    <t xml:space="preserve">"součet z rozpočtového programu" 0,023</t>
  </si>
  <si>
    <t xml:space="preserve">721</t>
  </si>
  <si>
    <t xml:space="preserve">Zdravotechnika - vnitřní kanalizace</t>
  </si>
  <si>
    <t xml:space="preserve">51</t>
  </si>
  <si>
    <t xml:space="preserve">721140802</t>
  </si>
  <si>
    <t xml:space="preserve">Demontáž potrubí litinové do DN 100</t>
  </si>
  <si>
    <t xml:space="preserve">1917707563</t>
  </si>
  <si>
    <t xml:space="preserve">Demontáž potrubí z litinových trub odpadních nebo dešťových do DN 100</t>
  </si>
  <si>
    <t xml:space="preserve">"viz v.č. D.1.2.02" 5+5</t>
  </si>
  <si>
    <t xml:space="preserve">52</t>
  </si>
  <si>
    <t xml:space="preserve">721171803</t>
  </si>
  <si>
    <t xml:space="preserve">Demontáž potrubí z PVC do D 75</t>
  </si>
  <si>
    <t xml:space="preserve">653336175</t>
  </si>
  <si>
    <t xml:space="preserve">Demontáž potrubí z novodurových trub odpadních nebo připojovacích do D 75</t>
  </si>
  <si>
    <t xml:space="preserve">"viz v.č. D.1.2.02" 8+8</t>
  </si>
  <si>
    <t xml:space="preserve">53</t>
  </si>
  <si>
    <t xml:space="preserve">721171808</t>
  </si>
  <si>
    <t xml:space="preserve">Demontáž potrubí z PVC do D 114</t>
  </si>
  <si>
    <t xml:space="preserve">455375670</t>
  </si>
  <si>
    <t xml:space="preserve">Demontáž potrubí z novodurových trub odpadních nebo připojovacích přes 75 do D 114</t>
  </si>
  <si>
    <t xml:space="preserve">"viz v.č. D.1.2.02" 3+3</t>
  </si>
  <si>
    <t xml:space="preserve">54</t>
  </si>
  <si>
    <t xml:space="preserve">721173401</t>
  </si>
  <si>
    <t xml:space="preserve">Potrubí kanalizační plastové svodné systém KG DN 100</t>
  </si>
  <si>
    <t xml:space="preserve">1136119674</t>
  </si>
  <si>
    <t xml:space="preserve">Potrubí z plastových trub KG Systém (SN4) svodné (ležaté) DN 100</t>
  </si>
  <si>
    <t xml:space="preserve">"viz v.č. D.1.4.2" (4,5+5+3,5+1,5)</t>
  </si>
  <si>
    <t xml:space="preserve">55</t>
  </si>
  <si>
    <t xml:space="preserve">721173402</t>
  </si>
  <si>
    <t xml:space="preserve">Potrubí kanalizační plastové svodné systém KG DN 125</t>
  </si>
  <si>
    <t xml:space="preserve">741752255</t>
  </si>
  <si>
    <t xml:space="preserve">Potrubí z plastových trub KG Systém (SN4) svodné (ležaté) DN 125</t>
  </si>
  <si>
    <t xml:space="preserve">"viz v.č. D.1.4.2" 7+4+2,5+3,5+1+7+1</t>
  </si>
  <si>
    <t xml:space="preserve">56</t>
  </si>
  <si>
    <t xml:space="preserve">721173403</t>
  </si>
  <si>
    <t xml:space="preserve">Potrubí kanalizační plastové svodné systém KG DN 150</t>
  </si>
  <si>
    <t xml:space="preserve">261724722</t>
  </si>
  <si>
    <t xml:space="preserve">Potrubí z plastových trub KG Systém (SN4) svodné (ležaté) DN 150</t>
  </si>
  <si>
    <t xml:space="preserve">"viz v.č. D.1.4.2" 11</t>
  </si>
  <si>
    <t xml:space="preserve">57</t>
  </si>
  <si>
    <t xml:space="preserve">721173404</t>
  </si>
  <si>
    <t xml:space="preserve">Potrubí kanalizační plastové svodné systém KG DN 200</t>
  </si>
  <si>
    <t xml:space="preserve">1908357427</t>
  </si>
  <si>
    <t xml:space="preserve">Potrubí z plastových trub KG Systém (SN4) svodné (ležaté) DN 200</t>
  </si>
  <si>
    <t xml:space="preserve">"viz v.č. D.1.4.2" 5+1,5+4</t>
  </si>
  <si>
    <t xml:space="preserve">58</t>
  </si>
  <si>
    <t xml:space="preserve">721174004</t>
  </si>
  <si>
    <t xml:space="preserve">Potrubí kanalizační z PP svodné systém HT DN 70</t>
  </si>
  <si>
    <t xml:space="preserve">1256022600</t>
  </si>
  <si>
    <t xml:space="preserve">Potrubí z plastových trub HT Systém (polypropylenové PPs) svodné (ležaté) DN 70</t>
  </si>
  <si>
    <t xml:space="preserve">"viz v.č. D.1.4.2" 5,5</t>
  </si>
  <si>
    <t xml:space="preserve">59</t>
  </si>
  <si>
    <t xml:space="preserve">721174024</t>
  </si>
  <si>
    <t xml:space="preserve">Potrubí kanalizační z PP odpadní systém HT DN 70</t>
  </si>
  <si>
    <t xml:space="preserve">351664164</t>
  </si>
  <si>
    <t xml:space="preserve">Potrubí z plastových trub HT Systém (polypropylenové PPs) odpadní (svislé) DN 70</t>
  </si>
  <si>
    <t xml:space="preserve">"viz v.č. D.1.4.2 - potrubí ukončená pod stropem" 3,5*(1+3)</t>
  </si>
  <si>
    <t xml:space="preserve">"viz v.č. D.1.4.2 - potrubí vyvedená nad střechu" 5,25</t>
  </si>
  <si>
    <t xml:space="preserve">60</t>
  </si>
  <si>
    <t xml:space="preserve">721174025</t>
  </si>
  <si>
    <t xml:space="preserve">Potrubí kanalizační z PP odpadní systém HT DN 100</t>
  </si>
  <si>
    <t xml:space="preserve">-1998912115</t>
  </si>
  <si>
    <t xml:space="preserve">Potrubí z plastových trub HT Systém (polypropylenové PPs) odpadní (svislé) DN 100</t>
  </si>
  <si>
    <t xml:space="preserve">"viz v.č. D.1.4.2 - potrubí ukončená pod stropem" 3,5*5</t>
  </si>
  <si>
    <t xml:space="preserve">"viz v.č. D.1.4.2 - potrubí vyvedená nad střechu" 6,75</t>
  </si>
  <si>
    <t xml:space="preserve">61</t>
  </si>
  <si>
    <t xml:space="preserve">721174042</t>
  </si>
  <si>
    <t xml:space="preserve">Potrubí kanalizační z PP připojovací systém HT DN 40</t>
  </si>
  <si>
    <t xml:space="preserve">-1698113864</t>
  </si>
  <si>
    <t xml:space="preserve">Potrubí z plastových trub HT Systém (polypropylenové PPs) připojovací DN 40</t>
  </si>
  <si>
    <t xml:space="preserve">"viz v.č. D.1.4.2" (1,5+1+1+2,5+1+1,5+1+1+2+2,5+1+1+1,5+1,5+1,5)</t>
  </si>
  <si>
    <t xml:space="preserve">62</t>
  </si>
  <si>
    <t xml:space="preserve">721174043</t>
  </si>
  <si>
    <t xml:space="preserve">Potrubí kanalizační z PP připojovací systém HT DN 50</t>
  </si>
  <si>
    <t xml:space="preserve">1223252549</t>
  </si>
  <si>
    <t xml:space="preserve">Potrubí z plastových trub HT Systém (polypropylenové PPs) připojovací DN 50</t>
  </si>
  <si>
    <t xml:space="preserve">"viz v.č. D.1.4.2" (0,5+1+1+1,5+2+1,5+2+1+2+1+1+2+1+1)</t>
  </si>
  <si>
    <t xml:space="preserve">63</t>
  </si>
  <si>
    <t xml:space="preserve">721174044</t>
  </si>
  <si>
    <t xml:space="preserve">Potrubí kanalizační z PP připojovací systém HT DN 70</t>
  </si>
  <si>
    <t xml:space="preserve">-1148361368</t>
  </si>
  <si>
    <t xml:space="preserve">Potrubí z plastových trub HT Systém (polypropylenové PPs) připojovací DN 70</t>
  </si>
  <si>
    <t xml:space="preserve">"viz v.č. D.1.4.2" (2+1,5+2+1,5+1,5)</t>
  </si>
  <si>
    <t xml:space="preserve">64</t>
  </si>
  <si>
    <t xml:space="preserve">721174045</t>
  </si>
  <si>
    <t xml:space="preserve">Potrubí kanalizační z PP připojovací systém HT DN 100</t>
  </si>
  <si>
    <t xml:space="preserve">-748006575</t>
  </si>
  <si>
    <t xml:space="preserve">Potrubí z plastových trub HT Systém (polypropylenové PPs) připojovací DN 100, součástí položky jsou i závěsy pro zavěšení potrubí pod strop!!!</t>
  </si>
  <si>
    <t xml:space="preserve">"viz v.č. D.1.4.2" (1+1+1+1)</t>
  </si>
  <si>
    <t xml:space="preserve">65</t>
  </si>
  <si>
    <t xml:space="preserve">721194104</t>
  </si>
  <si>
    <t xml:space="preserve">Vyvedení a upevnění odpadních výpustek DN 40</t>
  </si>
  <si>
    <t xml:space="preserve">-685039942</t>
  </si>
  <si>
    <t xml:space="preserve">Zřízení přípojek na potrubí vyvedení a upevnění odpadních výpustek DN 40</t>
  </si>
  <si>
    <t xml:space="preserve">"viz v.č. D.1.4.2 - myčky" 7</t>
  </si>
  <si>
    <t xml:space="preserve">"viz v.č. D.1.4.2 - pračky" 7</t>
  </si>
  <si>
    <t xml:space="preserve">"viz v.č. D.1.4.2 - umyvadla" 7</t>
  </si>
  <si>
    <t xml:space="preserve">"viz v.č. D.1.4.2 - odvodnění VZT" 5</t>
  </si>
  <si>
    <t xml:space="preserve">66</t>
  </si>
  <si>
    <t xml:space="preserve">721194105</t>
  </si>
  <si>
    <t xml:space="preserve">Vyvedení a upevnění odpadních výpustek DN 50</t>
  </si>
  <si>
    <t xml:space="preserve">-292765883</t>
  </si>
  <si>
    <t xml:space="preserve">Zřízení přípojek na potrubí vyvedení a upevnění odpadních výpustek DN 50</t>
  </si>
  <si>
    <t xml:space="preserve">"viz v.č. D.1.4.2 - dřezy" 7</t>
  </si>
  <si>
    <t xml:space="preserve">"viz v.č. D.1.4.2 - sprchy" 7</t>
  </si>
  <si>
    <t xml:space="preserve">67</t>
  </si>
  <si>
    <t xml:space="preserve">721194109</t>
  </si>
  <si>
    <t xml:space="preserve">Vyvedení a upevnění odpadních výpustek DN 100</t>
  </si>
  <si>
    <t xml:space="preserve">1727352257</t>
  </si>
  <si>
    <t xml:space="preserve">Zřízení přípojek na potrubí vyvedení a upevnění odpadních výpustek DN 100</t>
  </si>
  <si>
    <t xml:space="preserve">"viz v.č. D.1.4.2 - WC" 7</t>
  </si>
  <si>
    <t xml:space="preserve">"viz v.č. D.1.4.2 - výlevky" 1</t>
  </si>
  <si>
    <t xml:space="preserve">68</t>
  </si>
  <si>
    <t xml:space="preserve">721220801</t>
  </si>
  <si>
    <t xml:space="preserve">Demontáž uzávěrek zápachových DN 70</t>
  </si>
  <si>
    <t xml:space="preserve">1917938034</t>
  </si>
  <si>
    <t xml:space="preserve">Demontáž zápachových uzávěrek do DN 70</t>
  </si>
  <si>
    <t xml:space="preserve">"viz v.č. D.1.2.02" 5</t>
  </si>
  <si>
    <t xml:space="preserve">69</t>
  </si>
  <si>
    <t xml:space="preserve">721220802</t>
  </si>
  <si>
    <t xml:space="preserve">Demontáž uzávěrek zápachových DN 100</t>
  </si>
  <si>
    <t xml:space="preserve">-228354581</t>
  </si>
  <si>
    <t xml:space="preserve">Demontáž zápachových uzávěrek DN 100</t>
  </si>
  <si>
    <t xml:space="preserve">"viz v.č. D.1.2.02" 2+2</t>
  </si>
  <si>
    <t xml:space="preserve">70</t>
  </si>
  <si>
    <t xml:space="preserve">Zápachová uzávěrka podomítková pro pračku a myčku DN 40/50 s přípojem vody a elektřiny</t>
  </si>
  <si>
    <t xml:space="preserve">2010899612</t>
  </si>
  <si>
    <t xml:space="preserve">Zápachové uzávěrky podomítkové (Pe) s krycí deskou pro pračku a myčku DN 40/50 s přípojem vody a elektřiny, včetně krycí desky z nerezové oceli</t>
  </si>
  <si>
    <t xml:space="preserve">"viz v.č. D.1.4.2" 2*7</t>
  </si>
  <si>
    <t xml:space="preserve">71</t>
  </si>
  <si>
    <t xml:space="preserve">Hlavice ventilační polypropylen PP DN 75</t>
  </si>
  <si>
    <t xml:space="preserve">-1027028363</t>
  </si>
  <si>
    <t xml:space="preserve">Ventilační hlavice z polypropylenu (PP) DN 75 </t>
  </si>
  <si>
    <t xml:space="preserve">"viz v.č. D.1.4.2" 1</t>
  </si>
  <si>
    <t xml:space="preserve">72</t>
  </si>
  <si>
    <t xml:space="preserve">Hlavice ventilační polypropylen PP DN 110</t>
  </si>
  <si>
    <t xml:space="preserve">-1967358662</t>
  </si>
  <si>
    <t xml:space="preserve">Ventilační hlavice z polypropylenu (PP) DN 110 </t>
  </si>
  <si>
    <t xml:space="preserve">73</t>
  </si>
  <si>
    <t xml:space="preserve">721274121</t>
  </si>
  <si>
    <t xml:space="preserve">Přivzdušňovací ventil vnitřní odpadních potrubí do DN 50</t>
  </si>
  <si>
    <t xml:space="preserve">-1437934535</t>
  </si>
  <si>
    <t xml:space="preserve">Ventily přivzdušňovací odpadních potrubí vnitřní od DN 32 do DN 50</t>
  </si>
  <si>
    <t xml:space="preserve">74</t>
  </si>
  <si>
    <t xml:space="preserve">721274122</t>
  </si>
  <si>
    <t xml:space="preserve">Přivzdušňovací ventil vnitřní odpadních potrubí DN 75</t>
  </si>
  <si>
    <t xml:space="preserve">1290616558</t>
  </si>
  <si>
    <t xml:space="preserve">Ventily přivzdušňovací odpadních potrubí vnitřní DN 75</t>
  </si>
  <si>
    <t xml:space="preserve">"viz v.č. D.1.4.2" 3</t>
  </si>
  <si>
    <t xml:space="preserve">75</t>
  </si>
  <si>
    <t xml:space="preserve">721274123</t>
  </si>
  <si>
    <t xml:space="preserve">Přivzdušňovací ventil vnitřní odpadních potrubí DN 100</t>
  </si>
  <si>
    <t xml:space="preserve">-1101390620</t>
  </si>
  <si>
    <t xml:space="preserve">Ventily přivzdušňovací odpadních potrubí vnitřní DN 100</t>
  </si>
  <si>
    <t xml:space="preserve">"viz v.č. D.1.4.2" 5</t>
  </si>
  <si>
    <t xml:space="preserve">76</t>
  </si>
  <si>
    <t xml:space="preserve">721290111</t>
  </si>
  <si>
    <t xml:space="preserve">Zkouška těsnosti potrubí kanalizace vodou do DN 125</t>
  </si>
  <si>
    <t xml:space="preserve">593650798</t>
  </si>
  <si>
    <t xml:space="preserve">Zkouška těsnosti kanalizace v objektech vodou do DN 125</t>
  </si>
  <si>
    <t xml:space="preserve">"viz v.č. D.1.4.2, výpočty-viz jednotlivé položky potrubí kanalizace do DN 125" 14,5+26+5,5+19,25+24,25+21,5+18,5+8,5+4</t>
  </si>
  <si>
    <t xml:space="preserve">77</t>
  </si>
  <si>
    <t xml:space="preserve">721290112</t>
  </si>
  <si>
    <t xml:space="preserve">Zkouška těsnosti potrubí kanalizace vodou do DN 200</t>
  </si>
  <si>
    <t xml:space="preserve">810874650</t>
  </si>
  <si>
    <t xml:space="preserve">Zkouška těsnosti kanalizace v objektech vodou DN 150 nebo DN 200</t>
  </si>
  <si>
    <t xml:space="preserve">"viz v.č. D.1.4.2, výpočty-viz jednotlivé položky potrubí kanalizace nad DN 125" 11+10,5</t>
  </si>
  <si>
    <t xml:space="preserve">78</t>
  </si>
  <si>
    <t xml:space="preserve">Dodávka a montáž vodní zápachové uzávěrky DN 40 pro odvod kondenzátu se sběným těsněním DN 32 a násuvným těsněním 12-18 mm</t>
  </si>
  <si>
    <t xml:space="preserve">-1060568134</t>
  </si>
  <si>
    <t xml:space="preserve">Dodávka a montáž vodní zápachové uzávěrky DN 40 pro odvod kondenzátu se sběným těsněním DN 32 a násuvným těsněním 12-18 mm, specifikace-viz PD</t>
  </si>
  <si>
    <t xml:space="preserve">"viz v.č. D.1.4.2 - odvodnění VZT" 1+1+1+1+1</t>
  </si>
  <si>
    <t xml:space="preserve">79</t>
  </si>
  <si>
    <t xml:space="preserve">998721102</t>
  </si>
  <si>
    <t xml:space="preserve">Přesun hmot tonážní pro vnitřní kanalizace v objektech v do 12 m</t>
  </si>
  <si>
    <t xml:space="preserve">137957228</t>
  </si>
  <si>
    <t xml:space="preserve">Přesun hmot pro vnitřní kanalizace stanovený z hmotnosti přesunovaného materiálu vodorovná dopravní vzdálenost do 50 m v objektech výšky přes 6 do 12 m</t>
  </si>
  <si>
    <t xml:space="preserve">"součet z rozpočtového programu" 0,223</t>
  </si>
  <si>
    <t xml:space="preserve">722</t>
  </si>
  <si>
    <t xml:space="preserve">Zdravotechnika - vnitřní vodovod</t>
  </si>
  <si>
    <t xml:space="preserve">80</t>
  </si>
  <si>
    <t xml:space="preserve">722130831</t>
  </si>
  <si>
    <t xml:space="preserve">Demontáž nástěnky</t>
  </si>
  <si>
    <t xml:space="preserve">83005792</t>
  </si>
  <si>
    <t xml:space="preserve">Demontáž potrubí z ocelových trubek pozinkovaných tvarovek nástěnek</t>
  </si>
  <si>
    <t xml:space="preserve">81</t>
  </si>
  <si>
    <t xml:space="preserve">722190831</t>
  </si>
  <si>
    <t xml:space="preserve">Demontáž potrubí z olověných trubek do D 30</t>
  </si>
  <si>
    <t xml:space="preserve">-916116202</t>
  </si>
  <si>
    <t xml:space="preserve">Demontáž potrubí z olověných trubek tlakových do D 30</t>
  </si>
  <si>
    <t xml:space="preserve">"viz v.č. D.1.2.02" 5+8+12</t>
  </si>
  <si>
    <t xml:space="preserve">82</t>
  </si>
  <si>
    <t xml:space="preserve">722220861</t>
  </si>
  <si>
    <t xml:space="preserve">Demontáž armatur závitových se dvěma závity G do 3/4</t>
  </si>
  <si>
    <t xml:space="preserve">861167722</t>
  </si>
  <si>
    <t xml:space="preserve">Demontáž armatur závitových se dvěma závity do G 3/4</t>
  </si>
  <si>
    <t xml:space="preserve">"viz v.č. D.1.2.02" 3</t>
  </si>
  <si>
    <t xml:space="preserve">83</t>
  </si>
  <si>
    <t xml:space="preserve">722220862</t>
  </si>
  <si>
    <t xml:space="preserve">Demontáž armatur závitových se dvěma závity G do 5/4</t>
  </si>
  <si>
    <t xml:space="preserve">-1450414363</t>
  </si>
  <si>
    <t xml:space="preserve">Demontáž armatur závitových se dvěma závity přes 3/4 do G 5/4</t>
  </si>
  <si>
    <t xml:space="preserve">"viz v.č. D.1.2.02" 2</t>
  </si>
  <si>
    <t xml:space="preserve">84</t>
  </si>
  <si>
    <t xml:space="preserve">722220871</t>
  </si>
  <si>
    <t xml:space="preserve">Demontáž armatur závitových se dvěma závity a šroubením G 3/8</t>
  </si>
  <si>
    <t xml:space="preserve">173325637</t>
  </si>
  <si>
    <t xml:space="preserve">Demontáž armatur závitových se závitem a šroubením (armatury, odbočky a spojky k naletování, G 3/8</t>
  </si>
  <si>
    <t xml:space="preserve">85</t>
  </si>
  <si>
    <t xml:space="preserve">722220872</t>
  </si>
  <si>
    <t xml:space="preserve">Demontáž armatur závitových se dvěma závity a šroubením G do 3/4</t>
  </si>
  <si>
    <t xml:space="preserve">1802250827</t>
  </si>
  <si>
    <t xml:space="preserve">Demontáž armatur závitových se závitem a šroubením (armatury, odbočky a spojky k naletování, přes 3/8 do G 3/4</t>
  </si>
  <si>
    <t xml:space="preserve">"viz v.č. D.1.2.02" 4</t>
  </si>
  <si>
    <t xml:space="preserve">86</t>
  </si>
  <si>
    <t xml:space="preserve">722260814</t>
  </si>
  <si>
    <t xml:space="preserve">Demontáž vodoměrů závitových G 5/4</t>
  </si>
  <si>
    <t xml:space="preserve">-1027843286</t>
  </si>
  <si>
    <t xml:space="preserve">"viz v.č. D.1.2.02" 1</t>
  </si>
  <si>
    <t xml:space="preserve">87</t>
  </si>
  <si>
    <t xml:space="preserve">Dodávka a montáž solární tepelné soustavy</t>
  </si>
  <si>
    <t xml:space="preserve">-669965493</t>
  </si>
  <si>
    <t xml:space="preserve">Dodávka a montáž solární tepelné soustavy, položka zahrnuje fototermické kolektory o celkové ploše 3 m2, zásobník TV o objemu dle PD, rozvod okruhu solárních kolektorů z Cu potrubí 18×1 mm izolovaného tepelnou izolací tl. 19 mm (délka kolektorového okruhu je celkem 40 m), oběhové čerpadlo s příkonem v pracovním bodě 25 W, výměník tepla solárního okruhu v zásobníku teplé vody o ploše 1 m2 s referenčním součinitelem prostupu tepla U = 170 W/m2K
</t>
  </si>
  <si>
    <t xml:space="preserve">"viz v.č. D.1.4.4" 1</t>
  </si>
  <si>
    <t xml:space="preserve">88</t>
  </si>
  <si>
    <t xml:space="preserve">722174002</t>
  </si>
  <si>
    <t xml:space="preserve">Potrubí vodovodní plastové PPR svar polyfuze PN 16 D 20 x 2,8 mm</t>
  </si>
  <si>
    <t xml:space="preserve">1727728621</t>
  </si>
  <si>
    <t xml:space="preserve">Potrubí z plastových trubek z polypropylenu (PPR) svařovaných polyfuzně PN 16 (SDR 7,4) D 20 x 2,8, položka zahrnuje i materiál pro zavěšení potrubí</t>
  </si>
  <si>
    <t xml:space="preserve">"viz v.č. D.1.4.4 - 40%" (140,2+1,5*2*14)*1,1*0,4</t>
  </si>
  <si>
    <t xml:space="preserve">89</t>
  </si>
  <si>
    <t xml:space="preserve">722174003</t>
  </si>
  <si>
    <t xml:space="preserve">Potrubí vodovodní plastové PPR svar polyfuze PN 16 D 25 x 3,5 mm</t>
  </si>
  <si>
    <t xml:space="preserve">1821950899</t>
  </si>
  <si>
    <t xml:space="preserve">Potrubí z plastových trubek z polypropylenu (PPR) svařovaných polyfuzně PN 16 (SDR 7,4) D 25 x 3,5, položka zahrnuje i materiál pro zavěšení potrubí</t>
  </si>
  <si>
    <t xml:space="preserve">"viz v.č. D.1.4.4 - 34%" (140,2+1,5*2*14)*1,1*0,34</t>
  </si>
  <si>
    <t xml:space="preserve">90</t>
  </si>
  <si>
    <t xml:space="preserve">722174004</t>
  </si>
  <si>
    <t xml:space="preserve">Potrubí vodovodní plastové PPR svar polyfuze PN 16 D 32 x 4,4 mm</t>
  </si>
  <si>
    <t xml:space="preserve">322578692</t>
  </si>
  <si>
    <t xml:space="preserve">Potrubí z plastových trubek z polypropylenu (PPR) svařovaných polyfuzně PN 16 (SDR 7,4) D 32 x 4,4, položka zahrnuje i materiál pro zavěšení potrubí</t>
  </si>
  <si>
    <t xml:space="preserve">"viz v.č. D.1.4.4 - 20%" (140,2+1,5*2*14)*1,1*0,2</t>
  </si>
  <si>
    <t xml:space="preserve">91</t>
  </si>
  <si>
    <t xml:space="preserve">722174005</t>
  </si>
  <si>
    <t xml:space="preserve">Potrubí vodovodní plastové PPR svar polyfuze PN 16 D 40 x 5,5 mm</t>
  </si>
  <si>
    <t xml:space="preserve">1170172690</t>
  </si>
  <si>
    <t xml:space="preserve">Potrubí z plastových trubek z polypropylenu (PPR) svařovaných polyfuzně PN 16 (SDR 7,4) D 40 x 5,5, položka zahrnuje i materiál pro zavěšení potrubí</t>
  </si>
  <si>
    <t xml:space="preserve">"viz v.č. D.1.4.4 - 6%" (140,2+1,5*2*14)*1,1*0,06</t>
  </si>
  <si>
    <t xml:space="preserve">92</t>
  </si>
  <si>
    <t xml:space="preserve">722181114</t>
  </si>
  <si>
    <t xml:space="preserve">Ochrana vodovodního potrubí plstěnými pásy DN 32 a DN 40 mm, ochrana kanalizačního potrubí</t>
  </si>
  <si>
    <t xml:space="preserve">795904276</t>
  </si>
  <si>
    <t xml:space="preserve">Ochrana potrubí plstěnými pásy DN 32 a DN 40</t>
  </si>
  <si>
    <t xml:space="preserve">"viz v.č. D.1.4.2, výpočet viz položka Potrubí kanalizační z PP připojovací systém HT DN 40" 21,5</t>
  </si>
  <si>
    <t xml:space="preserve">93</t>
  </si>
  <si>
    <t xml:space="preserve">722181116</t>
  </si>
  <si>
    <t xml:space="preserve">Ochrana vodovodního potrubí plstěnými pásy DN 50 a DN 65 mm, ochrana kanalizačního potrubí</t>
  </si>
  <si>
    <t xml:space="preserve">1345805698</t>
  </si>
  <si>
    <t xml:space="preserve">Ochrana potrubí plstěnými pásy DN 50 a DN 65</t>
  </si>
  <si>
    <t xml:space="preserve">"viz v.č. D.1.4.2, výpočet viz položka Potrubí kanalizační z PP připojovací systém HT DN 50" 18,5</t>
  </si>
  <si>
    <t xml:space="preserve">94</t>
  </si>
  <si>
    <t xml:space="preserve">722181117</t>
  </si>
  <si>
    <t xml:space="preserve">Ochrana vodovodního potrubí plstěnými pásy DN 80 mm, ochrana kanalizačního potrubí</t>
  </si>
  <si>
    <t xml:space="preserve">-1005747466</t>
  </si>
  <si>
    <t xml:space="preserve">Ochrana potrubí plstěnými pásy DN 80</t>
  </si>
  <si>
    <t xml:space="preserve">"viz v.č. D.1.4.2, výpočet viz položka Potrubí kanalizační z PP odpadní systém HT DN 70" 19,25</t>
  </si>
  <si>
    <t xml:space="preserve">"viz v.č. D.1.4.2, výpočet viz položka Potrubí kanalizační z PP připojovací systém HT DN 70" 8,5</t>
  </si>
  <si>
    <t xml:space="preserve">95</t>
  </si>
  <si>
    <t xml:space="preserve">722181118</t>
  </si>
  <si>
    <t xml:space="preserve">Ochrana vodovodního potrubí plstěnými pásy DN 100 mm, ochrana kanalizačního potrubí</t>
  </si>
  <si>
    <t xml:space="preserve">-2129298833</t>
  </si>
  <si>
    <t xml:space="preserve">Ochrana potrubí plstěnými pásy DN 100, pro kanalizační potrubí</t>
  </si>
  <si>
    <t xml:space="preserve">"viz v.č. D.1.4.2, výpočet viz položka Potrubí kanalizační z PP připojovací systém HT DN 100" 4</t>
  </si>
  <si>
    <t xml:space="preserve">"viz v.č. D.1.4.2, výpočet viz položka Potrubí kanalizační z PP odpadní systém HT DN 70" 24,5</t>
  </si>
  <si>
    <t xml:space="preserve">96</t>
  </si>
  <si>
    <t xml:space="preserve">722181231</t>
  </si>
  <si>
    <t xml:space="preserve">Ochrana vodovodního potrubí přilepenými tepelně izolačními trubicemi z PE tl do 15 mm DN do 22 mm</t>
  </si>
  <si>
    <t xml:space="preserve">2041894636</t>
  </si>
  <si>
    <t xml:space="preserve">Ochrana potrubí tepelně izolačními trubicemi z pěnového polyetylenu PE přilepenými v příčných a podélných spojích, tloušťky izolace přes 10 do 15 mm, vnitřního průměru DN do 22 mm</t>
  </si>
  <si>
    <t xml:space="preserve">"viz v.č. D.1.4.4, výpočet viz položka Potrubí vodovodní plastové PPR svar polyfuze PN 16 D 20 x 2,8 mm" 80,168</t>
  </si>
  <si>
    <t xml:space="preserve">97</t>
  </si>
  <si>
    <t xml:space="preserve">722181232</t>
  </si>
  <si>
    <t xml:space="preserve">Ochrana vodovodního potrubí přilepenými tepelně izolačními trubicemi z PE tl do 15 mm DN do 42 mm</t>
  </si>
  <si>
    <t xml:space="preserve">931211629</t>
  </si>
  <si>
    <t xml:space="preserve">Ochrana potrubí tepelně izolačními trubicemi z pěnového polyetylenu PE přilepenými v příčných a podélných spojích, tloušťky izolace přes 10 do 15 mm, vnitřního průměru DN přes 22 do 42 mm</t>
  </si>
  <si>
    <t xml:space="preserve">"viz v.č. D.1.4.4, výpočet viz položka Potrubí vodovodní plastové PPR svar polyfuze PN 16 D 25 x 3,5 mm" 68,143</t>
  </si>
  <si>
    <t xml:space="preserve">"viz v.č. D.1.4.4, výpočet viz položka Potrubí vodovodní plastové PPR svar polyfuze PN 16 D 32 x 4,4 mm" 40,084</t>
  </si>
  <si>
    <t xml:space="preserve">"viz v.č. D.1.4.4, výpočet viz položka Potrubí vodovodní plastové PPR svar polyfuze PN 16 D 40 x 5,5 mm" 12,025</t>
  </si>
  <si>
    <t xml:space="preserve">98</t>
  </si>
  <si>
    <t xml:space="preserve">722220111</t>
  </si>
  <si>
    <t xml:space="preserve">Nástěnka pro výtokový ventil G 1/2 s jedním závitem</t>
  </si>
  <si>
    <t xml:space="preserve">-977093198</t>
  </si>
  <si>
    <t xml:space="preserve">Armatury s jedním závitem nástěnky pro výtokový ventil G 1/2</t>
  </si>
  <si>
    <t xml:space="preserve">"viz v.č. D.1.4.4 - pro pračku" 7</t>
  </si>
  <si>
    <t xml:space="preserve">"viz v.č. D.1.4.4 - pro WC" 7</t>
  </si>
  <si>
    <t xml:space="preserve">"viz v.č. D.1.4.4 - pro myčku" 7</t>
  </si>
  <si>
    <t xml:space="preserve">722220121</t>
  </si>
  <si>
    <t xml:space="preserve">Nástěnka pro baterii G 1/2 s jedním závitem</t>
  </si>
  <si>
    <t xml:space="preserve">pár</t>
  </si>
  <si>
    <t xml:space="preserve">1219260701</t>
  </si>
  <si>
    <t xml:space="preserve">Armatury s jedním závitem nástěnky pro baterii G 1/2</t>
  </si>
  <si>
    <t xml:space="preserve">"viz v.č. D.1.4.4 - pro solární soustavu" 1</t>
  </si>
  <si>
    <t xml:space="preserve">"viz v.č. D.1.4.4 - pro bojlery" 7</t>
  </si>
  <si>
    <t xml:space="preserve">"viz v.č. D.1.4.4 - pro výlevku" 1</t>
  </si>
  <si>
    <t xml:space="preserve">"viz v.č. D.1.4.4 - pro sprchu" 7</t>
  </si>
  <si>
    <t xml:space="preserve">"viz v.č. D.1.4.4 - pro dřez" 7</t>
  </si>
  <si>
    <t xml:space="preserve">"viz v.č. D.1.4.4 - pro umyvadlo" 7</t>
  </si>
  <si>
    <t xml:space="preserve">100</t>
  </si>
  <si>
    <t xml:space="preserve">Kohout kulový přímý G 1 PN 42 do 185°C vnitřní závit</t>
  </si>
  <si>
    <t xml:space="preserve">-227688610</t>
  </si>
  <si>
    <t xml:space="preserve">Armatury se dvěma závity kulové kohouty PN 42 do 185  st.C přímé vnitřní závit G 1</t>
  </si>
  <si>
    <t xml:space="preserve">"viz v.č. D.1.4.4 - vodoměrná sestava v bytech" 7</t>
  </si>
  <si>
    <t xml:space="preserve">101</t>
  </si>
  <si>
    <t xml:space="preserve">Dodávka a montáž kulového kohoutu s vypouštěním na potrubí D25</t>
  </si>
  <si>
    <t xml:space="preserve">634474274</t>
  </si>
  <si>
    <t xml:space="preserve">102</t>
  </si>
  <si>
    <t xml:space="preserve">Dodávka a montáž kulového kohoutu s vypouštěním na potrubí D40</t>
  </si>
  <si>
    <t xml:space="preserve">60496996</t>
  </si>
  <si>
    <t xml:space="preserve">103</t>
  </si>
  <si>
    <t xml:space="preserve">Dodávka a montáž vodoměrné sestavy ve specifikaci dle v.č. D.1.4.4</t>
  </si>
  <si>
    <t xml:space="preserve">205689610</t>
  </si>
  <si>
    <t xml:space="preserve">Dodávka a montáž vodoměrné sestavy ve specifikaci dle v.č. D.1.4.4  (spojka DN 50, filtr DN 50, šoupátko DN 50, 2x uklidňující kus DN 50 dl. 240 mm, vodoměr DN 50, šoupátko DN 50, 2xT 50/50 x 50-1", zpětná klapka DN 50) </t>
  </si>
  <si>
    <t xml:space="preserve">"viz v.č. D.1.4.4 - vodoměrná sestava ve sklepě" 1</t>
  </si>
  <si>
    <t xml:space="preserve">104</t>
  </si>
  <si>
    <t xml:space="preserve">Dodávka a montáž bytového vodoměru DN 25 s dálkovým odečtem pro teplou a studenou vodu, specifikace-viz PD</t>
  </si>
  <si>
    <t xml:space="preserve">853464458</t>
  </si>
  <si>
    <t xml:space="preserve">"viz v.č. D.1.4.4" 7</t>
  </si>
  <si>
    <t xml:space="preserve">105</t>
  </si>
  <si>
    <t xml:space="preserve">722290234</t>
  </si>
  <si>
    <t xml:space="preserve">Proplach a dezinfekce vodovodního potrubí do DN 80</t>
  </si>
  <si>
    <t xml:space="preserve">1761559616</t>
  </si>
  <si>
    <t xml:space="preserve">Zkoušky, proplach a desinfekce vodovodního potrubí proplach a desinfekce vodovodního potrubí do DN 80</t>
  </si>
  <si>
    <t xml:space="preserve">"viz v.č. D.1.4.4, výpočet viz jednotlivé položky vodovodního potrubí" 80,168+68,143+40,084+12,025</t>
  </si>
  <si>
    <t xml:space="preserve">106</t>
  </si>
  <si>
    <t xml:space="preserve">998722102</t>
  </si>
  <si>
    <t xml:space="preserve">Přesun hmot tonážní pro vnitřní vodovod v objektech v do 12 m</t>
  </si>
  <si>
    <t xml:space="preserve">-1537103010</t>
  </si>
  <si>
    <t xml:space="preserve">Přesun hmot pro vnitřní vodovod stanovený z hmotnosti přesunovaného materiálu vodorovná dopravní vzdálenost do 50 m v objektech výšky přes 6 do 12 m</t>
  </si>
  <si>
    <t xml:space="preserve">"součet z rozpočtového programu" 0,269</t>
  </si>
  <si>
    <t xml:space="preserve">725</t>
  </si>
  <si>
    <t xml:space="preserve">Zdravotechnika - zařizovací předměty</t>
  </si>
  <si>
    <t xml:space="preserve">107</t>
  </si>
  <si>
    <t xml:space="preserve">Dodávka a montáž - Výlevka bez výtokových armatur keramická závěsná se sklopnou plastovou mřížkou, specifikace-viz PD</t>
  </si>
  <si>
    <t xml:space="preserve">-831412839</t>
  </si>
  <si>
    <t xml:space="preserve">108</t>
  </si>
  <si>
    <t xml:space="preserve">725110811</t>
  </si>
  <si>
    <t xml:space="preserve">Demontáž klozetů splachovací s nádrží</t>
  </si>
  <si>
    <t xml:space="preserve">-1911495802</t>
  </si>
  <si>
    <t xml:space="preserve">Demontáž klozetů splachovacích s nádrží nebo tlakovým splachovačem</t>
  </si>
  <si>
    <t xml:space="preserve">"viz v.č. D.1.2.02" 1+1</t>
  </si>
  <si>
    <t xml:space="preserve">109</t>
  </si>
  <si>
    <t xml:space="preserve">725112021</t>
  </si>
  <si>
    <t xml:space="preserve">Klozet keramický závěsný na nosné stěny s hlubokým splachováním odpad vodorovný, včetně sedátka s poklopem</t>
  </si>
  <si>
    <t xml:space="preserve">529939498</t>
  </si>
  <si>
    <t xml:space="preserve">Klozet keramický závěsný na nosné stěny s hlubokým splachováním odpad vodorovný, včetně sedátka s poklopem a veškerého dalšího vyráběného příslušenství
</t>
  </si>
  <si>
    <t xml:space="preserve">"viz v.č. D.1.4.2" 7</t>
  </si>
  <si>
    <t xml:space="preserve">110</t>
  </si>
  <si>
    <t xml:space="preserve">725210821</t>
  </si>
  <si>
    <t xml:space="preserve">Demontáž umyvadel bez výtokových armatur</t>
  </si>
  <si>
    <t xml:space="preserve">1293347234</t>
  </si>
  <si>
    <t xml:space="preserve">Demontáž umyvadel bez výtokových armatur umyvadel</t>
  </si>
  <si>
    <t xml:space="preserve">"viz v.č. D.1.2.02" 1+1+1+1+1</t>
  </si>
  <si>
    <t xml:space="preserve">111</t>
  </si>
  <si>
    <t xml:space="preserve">725211602</t>
  </si>
  <si>
    <t xml:space="preserve">Umyvadlo keramické připevněné na stěnu šrouby bílé bez krytu na sifon 550 mm, včetně nerezového sifonu</t>
  </si>
  <si>
    <t xml:space="preserve">-53902</t>
  </si>
  <si>
    <t xml:space="preserve">Umyvadla keramická bez výtokových armatur se zápachovou uzávěrkou připevněná na stěnu šrouby bílá bez sloupu nebo krytu na sifon 550 mm, včetně nerezového sifonu</t>
  </si>
  <si>
    <t xml:space="preserve">112</t>
  </si>
  <si>
    <t xml:space="preserve">725241112</t>
  </si>
  <si>
    <t xml:space="preserve">Vanička sprchová akrylátová čtvercová 900x900 mm</t>
  </si>
  <si>
    <t xml:space="preserve">-2093403797</t>
  </si>
  <si>
    <t xml:space="preserve">Sprchové vaničky, boxy, kouty a zástěny sprchové vaničky akrylátové čtvercové 900x900 mm</t>
  </si>
  <si>
    <t xml:space="preserve">113</t>
  </si>
  <si>
    <t xml:space="preserve">725245103</t>
  </si>
  <si>
    <t xml:space="preserve">Zástěna sprchová jednokřídlá do výšky 2000 mm a šířky 900 mm</t>
  </si>
  <si>
    <t xml:space="preserve">1480154651</t>
  </si>
  <si>
    <t xml:space="preserve">Sprchové vaničky, boxy, kouty a zástěny zástěny sprchové do výšky 2000 mm dveře jednokřídlé, šířky 900 mm</t>
  </si>
  <si>
    <t xml:space="preserve">114</t>
  </si>
  <si>
    <t xml:space="preserve">Dodávka a montáž - sprchové dveře jednokřídlé v kombinaci s boční stěnou</t>
  </si>
  <si>
    <t xml:space="preserve">1539620119</t>
  </si>
  <si>
    <t xml:space="preserve">"viz v.č. D.1.4.2" 6</t>
  </si>
  <si>
    <t xml:space="preserve">115</t>
  </si>
  <si>
    <t xml:space="preserve">725311121</t>
  </si>
  <si>
    <t xml:space="preserve">Dřez jednoduchý nerezový se zápachovou uzávěrkou s odkapávací plochou 560x480 mm a miskou</t>
  </si>
  <si>
    <t xml:space="preserve">661077755</t>
  </si>
  <si>
    <t xml:space="preserve">Dřezy bez výtokových armatur jednoduché se zápachovou uzávěrkou nerezové s odkapávací plochou 560x480 mm a miskou</t>
  </si>
  <si>
    <t xml:space="preserve">116</t>
  </si>
  <si>
    <t xml:space="preserve">725330820</t>
  </si>
  <si>
    <t xml:space="preserve">Demontáž výlevka diturvitová</t>
  </si>
  <si>
    <t xml:space="preserve">1414113771</t>
  </si>
  <si>
    <t xml:space="preserve">Demontáž výlevek bez výtokových armatur a bez nádrže a splachovacího potrubí diturvitových</t>
  </si>
  <si>
    <t xml:space="preserve">117</t>
  </si>
  <si>
    <t xml:space="preserve">725532114</t>
  </si>
  <si>
    <t xml:space="preserve">Elektrický ohřívač zásobníkový akumulační závěsný svislý 80 l / 3 kW</t>
  </si>
  <si>
    <t xml:space="preserve">1506590639</t>
  </si>
  <si>
    <t xml:space="preserve">Elektrické ohřívače zásobníkové beztlakové přepadové akumulační s pojistným ventilem závěsné svislé 80 l (3,0 kW) rychloohřev 220V objem nádrže (příkon)</t>
  </si>
  <si>
    <t xml:space="preserve">118</t>
  </si>
  <si>
    <t xml:space="preserve">725819401</t>
  </si>
  <si>
    <t xml:space="preserve">Montáž ventilů rohových G 1/2 s připojovací trubičkou</t>
  </si>
  <si>
    <t xml:space="preserve">-138897901</t>
  </si>
  <si>
    <t xml:space="preserve">Ventily montáž ventilů ostatních typů rohových s připojovací trubičkou G 1/2</t>
  </si>
  <si>
    <t xml:space="preserve">"viz v.č. D.1.4.2 - pro myčky" 7</t>
  </si>
  <si>
    <t xml:space="preserve">"viz v.č. D.1.4.2 - po umyvadla" 7*2</t>
  </si>
  <si>
    <t xml:space="preserve">"viz v.č. D.1.4.2 - pro dřezy" 7*2 </t>
  </si>
  <si>
    <t xml:space="preserve">119</t>
  </si>
  <si>
    <t xml:space="preserve">ventil rohový mosazný 1/2"</t>
  </si>
  <si>
    <t xml:space="preserve">-187947961</t>
  </si>
  <si>
    <t xml:space="preserve">120</t>
  </si>
  <si>
    <t xml:space="preserve">725820801</t>
  </si>
  <si>
    <t xml:space="preserve">Demontáž baterie nástěnné do G 3 / 4</t>
  </si>
  <si>
    <t xml:space="preserve">-1905536684</t>
  </si>
  <si>
    <t xml:space="preserve">Demontáž baterií nástěnných do G 3/4</t>
  </si>
  <si>
    <t xml:space="preserve">"viz v.č. D.1.2.02" 5+2</t>
  </si>
  <si>
    <t xml:space="preserve">121</t>
  </si>
  <si>
    <t xml:space="preserve">725821316</t>
  </si>
  <si>
    <t xml:space="preserve">Baterie dřezové nástěnné pákové s otáčivým plochým ústím a délkou ramínka 300 mm</t>
  </si>
  <si>
    <t xml:space="preserve">-1401849442</t>
  </si>
  <si>
    <t xml:space="preserve">"viz v.č. D.1.4.2 - k výlevce" 1</t>
  </si>
  <si>
    <t xml:space="preserve">122</t>
  </si>
  <si>
    <t xml:space="preserve">725821328</t>
  </si>
  <si>
    <t xml:space="preserve">Baterie dřezové stojánkové pákové s vytahovací sprškou</t>
  </si>
  <si>
    <t xml:space="preserve">-469485908</t>
  </si>
  <si>
    <t xml:space="preserve">Baterie dřezové stojánkové pákové s otáčivým ústím a délkou ramínka s vytahovací sprškou</t>
  </si>
  <si>
    <t xml:space="preserve">123</t>
  </si>
  <si>
    <t xml:space="preserve">725822612</t>
  </si>
  <si>
    <t xml:space="preserve">Baterie umyvadlové stojánkové pákové s výpustí</t>
  </si>
  <si>
    <t xml:space="preserve">-1158772269</t>
  </si>
  <si>
    <t xml:space="preserve">124</t>
  </si>
  <si>
    <t xml:space="preserve">725841311</t>
  </si>
  <si>
    <t xml:space="preserve">Baterie sprchové nástěnné pákové, včetně sprchové hadice a veškerého vyráběného příslušenství</t>
  </si>
  <si>
    <t xml:space="preserve">1987730306</t>
  </si>
  <si>
    <t xml:space="preserve">125</t>
  </si>
  <si>
    <t xml:space="preserve">Dodávka a montáž průtokového ohřívače, specifikace-viz PD</t>
  </si>
  <si>
    <t xml:space="preserve">106578520</t>
  </si>
  <si>
    <t xml:space="preserve">126</t>
  </si>
  <si>
    <t xml:space="preserve">725991811</t>
  </si>
  <si>
    <t xml:space="preserve">Demontáž konzol jednoduchých pro potrubí</t>
  </si>
  <si>
    <t xml:space="preserve">-1853324078</t>
  </si>
  <si>
    <t xml:space="preserve">Demontáž ostatní konzol pro potrubí vysekáním ze zdi (bez úpravy otvoru) nebo upálením (včetně začištění konců) jednoduchých</t>
  </si>
  <si>
    <t xml:space="preserve">"viz v.č. D.1.2.02" 12</t>
  </si>
  <si>
    <t xml:space="preserve">127</t>
  </si>
  <si>
    <t xml:space="preserve">998725102</t>
  </si>
  <si>
    <t xml:space="preserve">Přesun hmot tonážní pro zařizovací předměty v objektech v do 12 m</t>
  </si>
  <si>
    <t xml:space="preserve">-1939384737</t>
  </si>
  <si>
    <t xml:space="preserve">Přesun hmot pro zařizovací předměty stanovený z hmotnosti přesunovaného materiálu vodorovná dopravní vzdálenost do 50 m v objektech výšky přes 6 do 12 m</t>
  </si>
  <si>
    <t xml:space="preserve">"součet z rozpočtového programu" 0,716</t>
  </si>
  <si>
    <t xml:space="preserve">726</t>
  </si>
  <si>
    <t xml:space="preserve">Zdravotechnika - předstěnové instalace</t>
  </si>
  <si>
    <t xml:space="preserve">128</t>
  </si>
  <si>
    <t xml:space="preserve">Instalační předstěna - klozet s ovládáním zepředu v 1080 mm závěsný do masivní zděné kce, vč. ovládacího tlačítka </t>
  </si>
  <si>
    <t xml:space="preserve">-605416473</t>
  </si>
  <si>
    <t xml:space="preserve">Předstěnové instalační systémy pro zazdění do masivních zděných konstrukcí pro závěsné klozety ovládání zepředu, stavební výška 1080 mm, vč. ovládacího tlačítka </t>
  </si>
  <si>
    <t xml:space="preserve">129</t>
  </si>
  <si>
    <t xml:space="preserve">998726112</t>
  </si>
  <si>
    <t xml:space="preserve">Přesun hmot tonážní pro instalační prefabrikáty v objektech v do 12 m</t>
  </si>
  <si>
    <t xml:space="preserve">460370258</t>
  </si>
  <si>
    <t xml:space="preserve">Přesun hmot pro instalační prefabrikáty stanovený z hmotnosti přesunovaného materiálu vodorovná dopravní vzdálenost do 50 m v objektech výšky přes 6 m do 12 m</t>
  </si>
  <si>
    <t xml:space="preserve">"součet z rozpočtového programu" 0,064</t>
  </si>
  <si>
    <t xml:space="preserve">Struktura údajů, formát souboru a metodika pro zpracování</t>
  </si>
  <si>
    <t xml:space="preserve">Struktura</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Krycí list soupisu - zde uchazeč vyplní svůj název (název subjektu) </t>
  </si>
  <si>
    <t xml:space="preserve">Pole IČ a DIČ v sestavě Krycí list soupisu - zde uchazeč vyplní svoje IČ a DIČ</t>
  </si>
  <si>
    <t xml:space="preserve">Datum v sestavě Krycí list soupisu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st>
</file>

<file path=xl/styles.xml><?xml version="1.0" encoding="utf-8"?>
<styleSheet xmlns="http://schemas.openxmlformats.org/spreadsheetml/2006/main">
  <numFmts count="8">
    <numFmt numFmtId="164" formatCode="General"/>
    <numFmt numFmtId="165" formatCode="#,##0.00"/>
    <numFmt numFmtId="166" formatCode="#,##0.00%"/>
    <numFmt numFmtId="167" formatCode="dd\.mm\.yyyy"/>
    <numFmt numFmtId="168" formatCode="General"/>
    <numFmt numFmtId="169" formatCode="#,##0.00000"/>
    <numFmt numFmtId="170" formatCode="@"/>
    <numFmt numFmtId="171" formatCode="#,##0.000"/>
  </numFmts>
  <fonts count="34">
    <font>
      <sz val="8"/>
      <name val="Trebuchet MS"/>
      <family val="2"/>
    </font>
    <font>
      <sz val="10"/>
      <name val="Arial"/>
      <family val="0"/>
    </font>
    <font>
      <sz val="10"/>
      <name val="Arial"/>
      <family val="0"/>
    </font>
    <font>
      <sz val="10"/>
      <name val="Arial"/>
      <family val="0"/>
    </font>
    <font>
      <sz val="8"/>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sz val="9"/>
      <color rgb="FF969696"/>
      <name val="Trebuchet MS"/>
      <family val="2"/>
    </font>
    <font>
      <b val="true"/>
      <sz val="12"/>
      <name val="Trebuchet MS"/>
      <family val="2"/>
    </font>
    <font>
      <sz val="9"/>
      <name val="Trebuchet MS"/>
      <family val="2"/>
    </font>
    <font>
      <b val="true"/>
      <sz val="10"/>
      <name val="Trebuchet MS"/>
      <family val="2"/>
    </font>
    <font>
      <b val="true"/>
      <sz val="12"/>
      <color rgb="FF800000"/>
      <name val="Trebuchet MS"/>
      <family val="2"/>
    </font>
    <font>
      <sz val="8"/>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sz val="8"/>
      <color rgb="FF333333"/>
      <name val="Trebuchet MS"/>
      <family val="2"/>
    </font>
    <font>
      <sz val="8"/>
      <color rgb="FFFF0000"/>
      <name val="Trebuchet MS"/>
      <family val="2"/>
    </font>
    <font>
      <i val="true"/>
      <sz val="8"/>
      <color rgb="FF0000FF"/>
      <name val="Trebuchet MS"/>
      <family val="2"/>
    </font>
    <font>
      <i val="true"/>
      <sz val="7"/>
      <color rgb="FF969696"/>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b val="true"/>
      <sz val="9"/>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color rgb="FF969696"/>
      </top>
      <bottom/>
      <diagonal/>
    </border>
    <border diagonalUp="false" diagonalDown="false">
      <left/>
      <right style="thin"/>
      <top style="dotted">
        <color rgb="FF969696"/>
      </top>
      <bottom/>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tted">
        <color rgb="FF969696"/>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style="dotted">
        <color rgb="FF969696"/>
      </top>
      <bottom/>
      <diagonal/>
    </border>
    <border diagonalUp="false" diagonalDown="false">
      <left/>
      <right style="dotted">
        <color rgb="FF969696"/>
      </right>
      <top style="dotted">
        <color rgb="FF969696"/>
      </top>
      <bottom/>
      <diagonal/>
    </border>
    <border diagonalUp="false" diagonalDown="false">
      <left style="dotted">
        <color rgb="FF969696"/>
      </left>
      <right/>
      <top/>
      <bottom/>
      <diagonal/>
    </border>
    <border diagonalUp="false" diagonalDown="false">
      <left/>
      <right style="dotted">
        <color rgb="FF969696"/>
      </right>
      <top/>
      <bottom/>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dotted">
        <color rgb="FF969696"/>
      </left>
      <right/>
      <top/>
      <bottom style="dotted">
        <color rgb="FF969696"/>
      </bottom>
      <diagonal/>
    </border>
    <border diagonalUp="false" diagonalDown="false">
      <left/>
      <right style="dotted">
        <color rgb="FF969696"/>
      </right>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false" applyProtection="true">
      <protection locked="fals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true" applyAlignment="true" applyProtection="true">
      <alignment horizontal="general" vertical="center" textRotation="0" wrapText="false" indent="0" shrinkToFit="false"/>
      <protection locked="true" hidden="false"/>
    </xf>
    <xf numFmtId="166" fontId="16" fillId="0"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true" hidden="false"/>
    </xf>
    <xf numFmtId="164" fontId="12" fillId="3" borderId="8" xfId="0" applyFont="true" applyBorder="true" applyAlignment="true" applyProtection="true">
      <alignment horizontal="left" vertical="center" textRotation="0" wrapText="false" indent="0" shrinkToFit="false"/>
      <protection locked="true" hidden="false"/>
    </xf>
    <xf numFmtId="164" fontId="0" fillId="3" borderId="9" xfId="0" applyFont="true" applyBorder="true" applyAlignment="true" applyProtection="true">
      <alignment horizontal="general" vertical="center" textRotation="0" wrapText="false" indent="0" shrinkToFit="false"/>
      <protection locked="true" hidden="false"/>
    </xf>
    <xf numFmtId="164" fontId="12" fillId="3" borderId="9" xfId="0" applyFont="true" applyBorder="true" applyAlignment="true" applyProtection="true">
      <alignment horizontal="right" vertical="center" textRotation="0" wrapText="false" indent="0" shrinkToFit="false"/>
      <protection locked="true" hidden="false"/>
    </xf>
    <xf numFmtId="164" fontId="12" fillId="3" borderId="9" xfId="0" applyFont="true" applyBorder="true" applyAlignment="true" applyProtection="true">
      <alignment horizontal="center" vertical="center" textRotation="0" wrapText="false" indent="0" shrinkToFit="false"/>
      <protection locked="true" hidden="false"/>
    </xf>
    <xf numFmtId="165" fontId="12" fillId="3" borderId="9" xfId="0" applyFont="true" applyBorder="true" applyAlignment="true" applyProtection="true">
      <alignment horizontal="general" vertical="center" textRotation="0" wrapText="false" indent="0" shrinkToFit="false"/>
      <protection locked="true" hidden="false"/>
    </xf>
    <xf numFmtId="164" fontId="0" fillId="3"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right" vertical="center" textRotation="0" wrapText="false" indent="0" shrinkToFit="false"/>
      <protection locked="true" hidden="false"/>
    </xf>
    <xf numFmtId="164" fontId="0" fillId="3" borderId="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lef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5" fontId="17" fillId="0" borderId="14"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14" xfId="0" applyFont="true" applyBorder="true" applyAlignment="true" applyProtection="true">
      <alignment horizontal="left" vertical="center" textRotation="0" wrapText="false" indent="0" shrinkToFit="false"/>
      <protection locked="true" hidden="false"/>
    </xf>
    <xf numFmtId="164" fontId="18" fillId="0" borderId="14" xfId="0" applyFont="true" applyBorder="true" applyAlignment="true" applyProtection="true">
      <alignment horizontal="general" vertical="center" textRotation="0" wrapText="false" indent="0" shrinkToFit="false"/>
      <protection locked="true" hidden="false"/>
    </xf>
    <xf numFmtId="165" fontId="18" fillId="0" borderId="14"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true" indent="0" shrinkToFit="false"/>
      <protection locked="true" hidden="false"/>
    </xf>
    <xf numFmtId="168" fontId="12" fillId="0" borderId="0" xfId="0" applyFont="true" applyBorder="true" applyAlignment="true" applyProtection="true">
      <alignment horizontal="left" vertical="center" textRotation="0" wrapText="true" indent="0" shrinkToFit="false"/>
      <protection locked="true" hidden="false"/>
    </xf>
    <xf numFmtId="168" fontId="13" fillId="0" borderId="0" xfId="0" applyFont="true" applyBorder="false" applyAlignment="true" applyProtection="true">
      <alignment horizontal="left" vertical="center" textRotation="0" wrapText="false" indent="0" shrinkToFit="false"/>
      <protection locked="true" hidden="false"/>
    </xf>
    <xf numFmtId="167" fontId="1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3" fillId="3" borderId="15" xfId="0" applyFont="true" applyBorder="true" applyAlignment="true" applyProtection="true">
      <alignment horizontal="center" vertical="center" textRotation="0" wrapText="true" indent="0" shrinkToFit="false"/>
      <protection locked="true" hidden="false"/>
    </xf>
    <xf numFmtId="164" fontId="13" fillId="3" borderId="16" xfId="0" applyFont="true" applyBorder="true" applyAlignment="true" applyProtection="true">
      <alignment horizontal="center" vertical="center" textRotation="0" wrapText="true" indent="0" shrinkToFit="false"/>
      <protection locked="true" hidden="false"/>
    </xf>
    <xf numFmtId="164" fontId="19" fillId="3" borderId="16" xfId="0" applyFont="true" applyBorder="true" applyAlignment="true" applyProtection="true">
      <alignment horizontal="center" vertical="center" textRotation="0" wrapText="true" indent="0" shrinkToFit="false"/>
      <protection locked="true" hidden="false"/>
    </xf>
    <xf numFmtId="164" fontId="13" fillId="3" borderId="17" xfId="0" applyFont="true" applyBorder="true" applyAlignment="true" applyProtection="true">
      <alignment horizontal="center"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9" fontId="20" fillId="0" borderId="6" xfId="0" applyFont="true" applyBorder="true" applyAlignment="true" applyProtection="true">
      <alignment horizontal="general" vertical="bottom" textRotation="0" wrapText="false" indent="0" shrinkToFit="false"/>
      <protection locked="true" hidden="false"/>
    </xf>
    <xf numFmtId="169" fontId="20" fillId="0" borderId="19" xfId="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5" fontId="17" fillId="0" borderId="0" xfId="0" applyFont="true" applyBorder="false" applyAlignment="true" applyProtection="true">
      <alignment horizontal="general" vertical="bottom" textRotation="0" wrapText="false" indent="0" shrinkToFit="false"/>
      <protection locked="true" hidden="false"/>
    </xf>
    <xf numFmtId="164" fontId="22" fillId="0" borderId="2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bottom" textRotation="0" wrapText="false" indent="0" shrinkToFit="false"/>
      <protection locked="true" hidden="false"/>
    </xf>
    <xf numFmtId="169" fontId="22" fillId="0" borderId="21"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70" fontId="0" fillId="0" borderId="2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71" fontId="0" fillId="0" borderId="22" xfId="0" applyFont="true" applyBorder="true" applyAlignment="true" applyProtection="true">
      <alignment horizontal="general" vertical="center" textRotation="0" wrapText="false" indent="0" shrinkToFit="false"/>
      <protection locked="true" hidden="false"/>
    </xf>
    <xf numFmtId="165" fontId="0" fillId="4" borderId="22" xfId="0" applyFont="true" applyBorder="true" applyAlignment="true" applyProtection="true">
      <alignment horizontal="general" vertical="center" textRotation="0" wrapText="false" indent="0" shrinkToFit="false"/>
      <protection locked="fals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4" fontId="16" fillId="4" borderId="22"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16" fillId="0" borderId="21"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71"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25" fillId="0" borderId="2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21"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71"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21"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7" fillId="0" borderId="22" xfId="0" applyFont="true" applyBorder="true" applyAlignment="true" applyProtection="true">
      <alignment horizontal="center" vertical="center" textRotation="0" wrapText="false" indent="0" shrinkToFit="false"/>
      <protection locked="true" hidden="false"/>
    </xf>
    <xf numFmtId="170" fontId="27" fillId="0" borderId="22" xfId="0" applyFont="true" applyBorder="true" applyAlignment="true" applyProtection="true">
      <alignment horizontal="left" vertical="center" textRotation="0" wrapText="true" indent="0" shrinkToFit="false"/>
      <protection locked="true" hidden="false"/>
    </xf>
    <xf numFmtId="164" fontId="27" fillId="0" borderId="22" xfId="0" applyFont="true" applyBorder="true" applyAlignment="true" applyProtection="true">
      <alignment horizontal="left" vertical="center" textRotation="0" wrapText="true" indent="0" shrinkToFit="false"/>
      <protection locked="true" hidden="false"/>
    </xf>
    <xf numFmtId="164" fontId="27" fillId="0" borderId="22" xfId="0" applyFont="true" applyBorder="true" applyAlignment="true" applyProtection="true">
      <alignment horizontal="center" vertical="center" textRotation="0" wrapText="true" indent="0" shrinkToFit="false"/>
      <protection locked="true" hidden="false"/>
    </xf>
    <xf numFmtId="171" fontId="27" fillId="0" borderId="22" xfId="0" applyFont="true" applyBorder="true" applyAlignment="true" applyProtection="true">
      <alignment horizontal="general" vertical="center" textRotation="0" wrapText="false" indent="0" shrinkToFit="false"/>
      <protection locked="true" hidden="false"/>
    </xf>
    <xf numFmtId="165" fontId="27" fillId="4" borderId="22" xfId="0" applyFont="true" applyBorder="true" applyAlignment="true" applyProtection="true">
      <alignment horizontal="general" vertical="center" textRotation="0" wrapText="false" indent="0" shrinkToFit="false"/>
      <protection locked="false" hidden="false"/>
    </xf>
    <xf numFmtId="165" fontId="27" fillId="0" borderId="22" xfId="0" applyFont="true" applyBorder="true" applyAlignment="true" applyProtection="true">
      <alignment horizontal="general"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false" indent="0" shrinkToFit="false"/>
      <protection locked="true" hidden="false"/>
    </xf>
    <xf numFmtId="164" fontId="27" fillId="4" borderId="22"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true" indent="0" shrinkToFit="false"/>
      <protection locked="true" hidden="false"/>
    </xf>
    <xf numFmtId="171" fontId="26"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70" fontId="0" fillId="0" borderId="22"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70" fontId="27" fillId="0" borderId="22" xfId="0" applyFont="true" applyBorder="true" applyAlignment="true" applyProtection="true">
      <alignment horizontal="left" vertical="center" textRotation="0" wrapText="true" indent="0" shrinkToFit="false"/>
      <protection locked="true" hidden="false"/>
    </xf>
    <xf numFmtId="164" fontId="26" fillId="0" borderId="23" xfId="0" applyFont="true" applyBorder="true" applyAlignment="true" applyProtection="true">
      <alignment horizontal="general" vertical="center" textRotation="0" wrapText="false" indent="0" shrinkToFit="false"/>
      <protection locked="true" hidden="false"/>
    </xf>
    <xf numFmtId="164" fontId="26" fillId="0" borderId="14" xfId="0" applyFont="true" applyBorder="true" applyAlignment="true" applyProtection="true">
      <alignment horizontal="general" vertical="center" textRotation="0" wrapText="false" indent="0" shrinkToFit="false"/>
      <protection locked="true" hidden="false"/>
    </xf>
    <xf numFmtId="164" fontId="26" fillId="0" borderId="2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29" fillId="0" borderId="1" xfId="21" applyFont="true" applyBorder="true" applyAlignment="true" applyProtection="false">
      <alignment horizontal="general" vertical="center" textRotation="0" wrapText="true" indent="0" shrinkToFit="false"/>
      <protection locked="false" hidden="false"/>
    </xf>
    <xf numFmtId="164" fontId="29" fillId="0" borderId="2" xfId="21" applyFont="true" applyBorder="true" applyAlignment="true" applyProtection="false">
      <alignment horizontal="general" vertical="center" textRotation="0" wrapText="true" indent="0" shrinkToFit="false"/>
      <protection locked="false" hidden="false"/>
    </xf>
    <xf numFmtId="164" fontId="29"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29" fillId="0" borderId="4" xfId="21" applyFont="true" applyBorder="true" applyAlignment="true" applyProtection="false">
      <alignment horizontal="center" vertical="center" textRotation="0" wrapText="true" indent="0" shrinkToFit="false"/>
      <protection locked="false" hidden="false"/>
    </xf>
    <xf numFmtId="164" fontId="30" fillId="0" borderId="0" xfId="21" applyFont="true" applyBorder="true" applyAlignment="true" applyProtection="false">
      <alignment horizontal="center" vertical="center" textRotation="0" wrapText="true" indent="0" shrinkToFit="false"/>
      <protection locked="false" hidden="false"/>
    </xf>
    <xf numFmtId="164" fontId="29" fillId="0" borderId="5" xfId="21" applyFont="true" applyBorder="true" applyAlignment="true" applyProtection="false">
      <alignment horizontal="center" vertical="center" textRotation="0" wrapText="true" indent="0" shrinkToFit="false"/>
      <protection locked="false" hidden="false"/>
    </xf>
    <xf numFmtId="164" fontId="29" fillId="0" borderId="4" xfId="21" applyFont="true" applyBorder="true" applyAlignment="true" applyProtection="false">
      <alignment horizontal="general" vertical="center" textRotation="0" wrapText="true" indent="0" shrinkToFit="false"/>
      <protection locked="false" hidden="false"/>
    </xf>
    <xf numFmtId="164" fontId="31" fillId="0" borderId="12" xfId="21" applyFont="true" applyBorder="true" applyAlignment="true" applyProtection="false">
      <alignment horizontal="left" vertical="bottom" textRotation="0" wrapText="true" indent="0" shrinkToFit="false"/>
      <protection locked="false" hidden="false"/>
    </xf>
    <xf numFmtId="164" fontId="29" fillId="0" borderId="5" xfId="21" applyFont="true" applyBorder="true" applyAlignment="true" applyProtection="false">
      <alignment horizontal="general" vertical="center" textRotation="0" wrapText="true" indent="0" shrinkToFit="false"/>
      <protection locked="false" hidden="false"/>
    </xf>
    <xf numFmtId="164" fontId="31" fillId="0" borderId="0" xfId="21" applyFont="true" applyBorder="true" applyAlignment="true" applyProtection="false">
      <alignment horizontal="left" vertical="center" textRotation="0" wrapText="true" indent="0" shrinkToFit="false"/>
      <protection locked="false" hidden="false"/>
    </xf>
    <xf numFmtId="164" fontId="32" fillId="0" borderId="4" xfId="21" applyFont="true" applyBorder="true" applyAlignment="true" applyProtection="false">
      <alignment horizontal="general" vertical="center" textRotation="0" wrapText="true" indent="0" shrinkToFit="false"/>
      <protection locked="false" hidden="false"/>
    </xf>
    <xf numFmtId="164" fontId="32" fillId="0" borderId="0" xfId="21" applyFont="true" applyBorder="true" applyAlignment="true" applyProtection="false">
      <alignment horizontal="left" vertical="center" textRotation="0" wrapText="true" indent="0" shrinkToFit="false"/>
      <protection locked="false" hidden="false"/>
    </xf>
    <xf numFmtId="164" fontId="33" fillId="0" borderId="0" xfId="21" applyFont="true" applyBorder="true" applyAlignment="true" applyProtection="false">
      <alignment horizontal="left" vertical="center" textRotation="0" wrapText="true" indent="0" shrinkToFit="false"/>
      <protection locked="false" hidden="false"/>
    </xf>
    <xf numFmtId="164" fontId="32" fillId="0" borderId="0" xfId="21" applyFont="true" applyBorder="true" applyAlignment="true" applyProtection="false">
      <alignment horizontal="general" vertical="center" textRotation="0" wrapText="true" indent="0" shrinkToFit="false"/>
      <protection locked="false" hidden="false"/>
    </xf>
    <xf numFmtId="164" fontId="32" fillId="0" borderId="0" xfId="21" applyFont="true" applyBorder="true" applyAlignment="true" applyProtection="false">
      <alignment horizontal="left" vertical="center" textRotation="0" wrapText="false" indent="0" shrinkToFit="false"/>
      <protection locked="false" hidden="false"/>
    </xf>
    <xf numFmtId="170" fontId="32" fillId="0" borderId="0" xfId="21" applyFont="true" applyBorder="true" applyAlignment="true" applyProtection="false">
      <alignment horizontal="left" vertical="center" textRotation="0" wrapText="true" indent="0" shrinkToFit="false"/>
      <protection locked="false" hidden="false"/>
    </xf>
    <xf numFmtId="170" fontId="32" fillId="0" borderId="0" xfId="21" applyFont="true" applyBorder="true" applyAlignment="true" applyProtection="false">
      <alignment horizontal="general" vertical="center" textRotation="0" wrapText="true" indent="0" shrinkToFit="false"/>
      <protection locked="false" hidden="false"/>
    </xf>
    <xf numFmtId="164" fontId="29" fillId="0" borderId="11" xfId="21" applyFont="true" applyBorder="true" applyAlignment="true" applyProtection="false">
      <alignment horizontal="general" vertical="center" textRotation="0" wrapText="true" indent="0" shrinkToFit="false"/>
      <protection locked="false" hidden="false"/>
    </xf>
    <xf numFmtId="164" fontId="5" fillId="0" borderId="12" xfId="21" applyFont="true" applyBorder="true" applyAlignment="true" applyProtection="false">
      <alignment horizontal="general" vertical="center" textRotation="0" wrapText="true" indent="0" shrinkToFit="false"/>
      <protection locked="false" hidden="false"/>
    </xf>
    <xf numFmtId="164" fontId="29" fillId="0" borderId="13" xfId="21" applyFont="true" applyBorder="true" applyAlignment="true" applyProtection="false">
      <alignment horizontal="general" vertical="center" textRotation="0" wrapText="true" indent="0" shrinkToFit="false"/>
      <protection locked="false" hidden="false"/>
    </xf>
    <xf numFmtId="164" fontId="29" fillId="0" borderId="0" xfId="21" applyFont="true" applyBorder="true" applyAlignment="true" applyProtection="false">
      <alignment horizontal="general" vertical="top" textRotation="0" wrapText="false" indent="0" shrinkToFit="false"/>
      <protection locked="false" hidden="false"/>
    </xf>
    <xf numFmtId="164" fontId="29" fillId="0" borderId="0" xfId="21" applyFont="true" applyBorder="fals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0" name="Obrázek 1" descr="C:\KROSplusData\System\Temp\rad42456.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sers/Pavel/Desktop/PR&#193;CE/Rozpo&#269;ty/Rozpo&#269;et%20PKS-cel&#225;%20sta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
      <sheetName val="1K"/>
      <sheetName val="1R"/>
      <sheetName val="1"/>
      <sheetName val="1.1K"/>
      <sheetName val="1.1R"/>
      <sheetName val="ZTI"/>
      <sheetName val="1.2K"/>
      <sheetName val="Silno"/>
      <sheetName val="TopKab"/>
      <sheetName val="Žlaby"/>
      <sheetName val="PodlSys"/>
      <sheetName val="Hrom"/>
      <sheetName val="PomPrac"/>
      <sheetName val="ZemPRAC"/>
      <sheetName val="1.2KK"/>
      <sheetName val="Zvon"/>
      <sheetName val="Čas"/>
      <sheetName val="Ozv"/>
      <sheetName val="Tel"/>
      <sheetName val="SK"/>
      <sheetName val="KabŽlab"/>
      <sheetName val="PomSlabo"/>
      <sheetName val="1.3K"/>
      <sheetName val="1.3R"/>
      <sheetName val="UT"/>
      <sheetName val="1.4K"/>
      <sheetName val="1.4R"/>
      <sheetName val="Plyn"/>
      <sheetName val="1.5K"/>
      <sheetName val="1.5R"/>
      <sheetName val="VZT"/>
      <sheetName val="1.6K"/>
      <sheetName val="1.6R"/>
      <sheetName val="1.6-Invent"/>
      <sheetName val="1.7K"/>
      <sheetName val="1.7R"/>
      <sheetName val="EZS"/>
      <sheetName val="2K"/>
      <sheetName val="2R"/>
      <sheetName val="2"/>
      <sheetName val="3K"/>
      <sheetName val="3R"/>
      <sheetName val="3"/>
      <sheetName val="4K"/>
      <sheetName val="4R"/>
      <sheetName val="4"/>
      <sheetName val="5K"/>
      <sheetName val="5R"/>
      <sheetName val="5"/>
      <sheetName val="6K"/>
      <sheetName val="6R"/>
      <sheetName val="6"/>
      <sheetName val="7K"/>
      <sheetName val="7"/>
      <sheetName val="7ZP"/>
      <sheetName val="8K"/>
      <sheetName val="8"/>
      <sheetName val="8ZP"/>
      <sheetName val="9K"/>
      <sheetName val="9R"/>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F93" activeCellId="0" sqref="F93"/>
    </sheetView>
  </sheetViews>
  <sheetFormatPr defaultColWidth="9.32031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8" min="12" style="1" width="9.32"/>
    <col collapsed="false" customWidth="true" hidden="false" outlineLevel="0" max="19" min="19" style="1" width="8.16"/>
    <col collapsed="false" customWidth="true" hidden="false" outlineLevel="0" max="20" min="20" style="1" width="29.65"/>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2"/>
    <col collapsed="false" customWidth="false" hidden="true" outlineLevel="0" max="65" min="44" style="1" width="9.32"/>
    <col collapsed="false" customWidth="false" hidden="false" outlineLevel="0" max="257" min="66" style="1" width="9.32"/>
  </cols>
  <sheetData>
    <row r="1" customFormat="false" ht="21.75" hidden="false" customHeight="true" outlineLevel="0" collapsed="false">
      <c r="A1" s="2"/>
      <c r="B1" s="3"/>
      <c r="C1" s="3"/>
      <c r="D1" s="4" t="s">
        <v>0</v>
      </c>
      <c r="E1" s="3"/>
      <c r="F1" s="5" t="s">
        <v>1</v>
      </c>
      <c r="G1" s="5" t="s">
        <v>2</v>
      </c>
      <c r="H1" s="5"/>
      <c r="I1" s="3"/>
      <c r="J1" s="5" t="s">
        <v>3</v>
      </c>
      <c r="K1" s="4" t="s">
        <v>4</v>
      </c>
      <c r="L1" s="5" t="s">
        <v>5</v>
      </c>
      <c r="M1" s="5"/>
      <c r="N1" s="5"/>
      <c r="O1" s="5"/>
      <c r="P1" s="5"/>
      <c r="Q1" s="5"/>
      <c r="R1" s="5"/>
      <c r="S1" s="5"/>
      <c r="T1" s="5"/>
      <c r="U1" s="6"/>
      <c r="V1" s="6"/>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row>
    <row r="2" customFormat="false" ht="36.95" hidden="false" customHeight="true" outlineLevel="0" collapsed="false">
      <c r="L2" s="7"/>
      <c r="M2" s="7"/>
      <c r="N2" s="7"/>
      <c r="O2" s="7"/>
      <c r="P2" s="7"/>
      <c r="Q2" s="7"/>
      <c r="R2" s="7"/>
      <c r="S2" s="7"/>
      <c r="T2" s="7"/>
      <c r="U2" s="7"/>
      <c r="V2" s="7"/>
      <c r="AT2" s="8" t="s">
        <v>6</v>
      </c>
    </row>
    <row r="3" customFormat="false" ht="6.95" hidden="false" customHeight="true" outlineLevel="0" collapsed="false">
      <c r="B3" s="9"/>
      <c r="C3" s="10"/>
      <c r="D3" s="10"/>
      <c r="E3" s="10"/>
      <c r="F3" s="10"/>
      <c r="G3" s="10"/>
      <c r="H3" s="10"/>
      <c r="I3" s="10"/>
      <c r="J3" s="10"/>
      <c r="K3" s="11"/>
      <c r="AT3" s="8" t="s">
        <v>7</v>
      </c>
    </row>
    <row r="4" customFormat="false" ht="36.95" hidden="false" customHeight="true" outlineLevel="0" collapsed="false">
      <c r="B4" s="12"/>
      <c r="C4" s="7"/>
      <c r="D4" s="13" t="s">
        <v>8</v>
      </c>
      <c r="E4" s="7"/>
      <c r="F4" s="7"/>
      <c r="G4" s="7"/>
      <c r="H4" s="7"/>
      <c r="I4" s="7"/>
      <c r="J4" s="7"/>
      <c r="K4" s="14"/>
      <c r="M4" s="15" t="s">
        <v>9</v>
      </c>
      <c r="AT4" s="8" t="s">
        <v>10</v>
      </c>
    </row>
    <row r="5" customFormat="false" ht="6.95" hidden="false" customHeight="true" outlineLevel="0" collapsed="false">
      <c r="B5" s="12"/>
      <c r="C5" s="7"/>
      <c r="D5" s="7"/>
      <c r="E5" s="7"/>
      <c r="F5" s="7"/>
      <c r="G5" s="7"/>
      <c r="H5" s="7"/>
      <c r="I5" s="7"/>
      <c r="J5" s="7"/>
      <c r="K5" s="14"/>
    </row>
    <row r="6" customFormat="false" ht="15" hidden="false" customHeight="false" outlineLevel="0" collapsed="false">
      <c r="B6" s="12"/>
      <c r="C6" s="7"/>
      <c r="D6" s="16" t="s">
        <v>11</v>
      </c>
      <c r="E6" s="7"/>
      <c r="F6" s="7"/>
      <c r="G6" s="7"/>
      <c r="H6" s="7"/>
      <c r="I6" s="7"/>
      <c r="J6" s="7"/>
      <c r="K6" s="14"/>
    </row>
    <row r="7" customFormat="false" ht="22.5" hidden="false" customHeight="true" outlineLevel="0" collapsed="false">
      <c r="B7" s="12"/>
      <c r="C7" s="7"/>
      <c r="D7" s="7"/>
      <c r="E7" s="17" t="s">
        <v>12</v>
      </c>
      <c r="F7" s="17"/>
      <c r="G7" s="17"/>
      <c r="H7" s="17"/>
      <c r="I7" s="7"/>
      <c r="J7" s="7"/>
      <c r="K7" s="14"/>
    </row>
    <row r="8" s="18" customFormat="true" ht="15" hidden="false" customHeight="false" outlineLevel="0" collapsed="false">
      <c r="B8" s="19"/>
      <c r="C8" s="20"/>
      <c r="D8" s="16" t="s">
        <v>13</v>
      </c>
      <c r="E8" s="20"/>
      <c r="F8" s="20"/>
      <c r="G8" s="20"/>
      <c r="H8" s="20"/>
      <c r="I8" s="20"/>
      <c r="J8" s="20"/>
      <c r="K8" s="21"/>
    </row>
    <row r="9" s="18" customFormat="true" ht="36.95" hidden="false" customHeight="true" outlineLevel="0" collapsed="false">
      <c r="B9" s="19"/>
      <c r="C9" s="20"/>
      <c r="D9" s="20"/>
      <c r="E9" s="22" t="s">
        <v>14</v>
      </c>
      <c r="F9" s="22"/>
      <c r="G9" s="22"/>
      <c r="H9" s="22"/>
      <c r="I9" s="20"/>
      <c r="J9" s="20"/>
      <c r="K9" s="21"/>
    </row>
    <row r="10" s="18" customFormat="true" ht="13.5" hidden="false" customHeight="false" outlineLevel="0" collapsed="false">
      <c r="B10" s="19"/>
      <c r="C10" s="20"/>
      <c r="D10" s="20"/>
      <c r="E10" s="20"/>
      <c r="F10" s="20"/>
      <c r="G10" s="20"/>
      <c r="H10" s="20"/>
      <c r="I10" s="20"/>
      <c r="J10" s="20"/>
      <c r="K10" s="21"/>
    </row>
    <row r="11" s="18" customFormat="true" ht="14.45" hidden="false" customHeight="true" outlineLevel="0" collapsed="false">
      <c r="B11" s="19"/>
      <c r="C11" s="20"/>
      <c r="D11" s="16" t="s">
        <v>15</v>
      </c>
      <c r="E11" s="20"/>
      <c r="F11" s="23" t="s">
        <v>16</v>
      </c>
      <c r="G11" s="20"/>
      <c r="H11" s="20"/>
      <c r="I11" s="16" t="s">
        <v>17</v>
      </c>
      <c r="J11" s="23"/>
      <c r="K11" s="21"/>
    </row>
    <row r="12" s="18" customFormat="true" ht="14.45" hidden="false" customHeight="true" outlineLevel="0" collapsed="false">
      <c r="B12" s="19"/>
      <c r="C12" s="20"/>
      <c r="D12" s="16" t="s">
        <v>18</v>
      </c>
      <c r="E12" s="20"/>
      <c r="F12" s="23" t="s">
        <v>19</v>
      </c>
      <c r="G12" s="20"/>
      <c r="H12" s="20"/>
      <c r="I12" s="16" t="s">
        <v>20</v>
      </c>
      <c r="J12" s="24" t="s">
        <v>21</v>
      </c>
      <c r="K12" s="21"/>
    </row>
    <row r="13" s="18" customFormat="true" ht="10.9" hidden="false" customHeight="true" outlineLevel="0" collapsed="false">
      <c r="B13" s="19"/>
      <c r="C13" s="20"/>
      <c r="D13" s="20"/>
      <c r="E13" s="20"/>
      <c r="F13" s="20"/>
      <c r="G13" s="20"/>
      <c r="H13" s="20"/>
      <c r="I13" s="20"/>
      <c r="J13" s="20"/>
      <c r="K13" s="21"/>
    </row>
    <row r="14" s="18" customFormat="true" ht="14.45" hidden="false" customHeight="true" outlineLevel="0" collapsed="false">
      <c r="B14" s="19"/>
      <c r="C14" s="20"/>
      <c r="D14" s="16" t="s">
        <v>22</v>
      </c>
      <c r="E14" s="20"/>
      <c r="F14" s="20"/>
      <c r="G14" s="20"/>
      <c r="H14" s="20"/>
      <c r="I14" s="16" t="s">
        <v>23</v>
      </c>
      <c r="J14" s="23" t="s">
        <v>24</v>
      </c>
      <c r="K14" s="21"/>
    </row>
    <row r="15" s="18" customFormat="true" ht="18" hidden="false" customHeight="true" outlineLevel="0" collapsed="false">
      <c r="B15" s="19"/>
      <c r="C15" s="20"/>
      <c r="D15" s="20"/>
      <c r="E15" s="23" t="s">
        <v>25</v>
      </c>
      <c r="F15" s="20"/>
      <c r="G15" s="20"/>
      <c r="H15" s="20"/>
      <c r="I15" s="16" t="s">
        <v>26</v>
      </c>
      <c r="J15" s="23"/>
      <c r="K15" s="21"/>
    </row>
    <row r="16" s="18" customFormat="true" ht="6.95" hidden="false" customHeight="true" outlineLevel="0" collapsed="false">
      <c r="B16" s="19"/>
      <c r="C16" s="20"/>
      <c r="D16" s="20"/>
      <c r="E16" s="20"/>
      <c r="F16" s="20"/>
      <c r="G16" s="20"/>
      <c r="H16" s="20"/>
      <c r="I16" s="20"/>
      <c r="J16" s="20"/>
      <c r="K16" s="21"/>
    </row>
    <row r="17" s="18" customFormat="true" ht="14.45" hidden="false" customHeight="true" outlineLevel="0" collapsed="false">
      <c r="B17" s="19"/>
      <c r="C17" s="20"/>
      <c r="D17" s="16" t="s">
        <v>27</v>
      </c>
      <c r="E17" s="20"/>
      <c r="F17" s="20"/>
      <c r="G17" s="20"/>
      <c r="H17" s="20"/>
      <c r="I17" s="16" t="s">
        <v>23</v>
      </c>
      <c r="J17" s="24" t="s">
        <v>21</v>
      </c>
      <c r="K17" s="21"/>
    </row>
    <row r="18" s="18" customFormat="true" ht="18" hidden="false" customHeight="true" outlineLevel="0" collapsed="false">
      <c r="B18" s="19"/>
      <c r="C18" s="20"/>
      <c r="D18" s="20"/>
      <c r="E18" s="24" t="s">
        <v>21</v>
      </c>
      <c r="F18" s="20"/>
      <c r="G18" s="20"/>
      <c r="H18" s="20"/>
      <c r="I18" s="16" t="s">
        <v>26</v>
      </c>
      <c r="J18" s="24" t="s">
        <v>21</v>
      </c>
      <c r="K18" s="21"/>
    </row>
    <row r="19" s="18" customFormat="true" ht="6.95" hidden="false" customHeight="true" outlineLevel="0" collapsed="false">
      <c r="B19" s="19"/>
      <c r="C19" s="20"/>
      <c r="D19" s="20"/>
      <c r="E19" s="20"/>
      <c r="F19" s="20"/>
      <c r="G19" s="20"/>
      <c r="H19" s="20"/>
      <c r="I19" s="20"/>
      <c r="J19" s="20"/>
      <c r="K19" s="21"/>
    </row>
    <row r="20" s="18" customFormat="true" ht="14.45" hidden="false" customHeight="true" outlineLevel="0" collapsed="false">
      <c r="B20" s="19"/>
      <c r="C20" s="20"/>
      <c r="D20" s="16" t="s">
        <v>28</v>
      </c>
      <c r="E20" s="20"/>
      <c r="F20" s="20"/>
      <c r="G20" s="20"/>
      <c r="H20" s="20"/>
      <c r="I20" s="16" t="s">
        <v>23</v>
      </c>
      <c r="J20" s="23" t="s">
        <v>29</v>
      </c>
      <c r="K20" s="21"/>
    </row>
    <row r="21" s="18" customFormat="true" ht="18" hidden="false" customHeight="true" outlineLevel="0" collapsed="false">
      <c r="B21" s="19"/>
      <c r="C21" s="20"/>
      <c r="D21" s="20"/>
      <c r="E21" s="23" t="s">
        <v>30</v>
      </c>
      <c r="F21" s="20"/>
      <c r="G21" s="20"/>
      <c r="H21" s="20"/>
      <c r="I21" s="16" t="s">
        <v>26</v>
      </c>
      <c r="J21" s="23"/>
      <c r="K21" s="21"/>
    </row>
    <row r="22" s="18" customFormat="true" ht="6.95" hidden="false" customHeight="true" outlineLevel="0" collapsed="false">
      <c r="B22" s="19"/>
      <c r="C22" s="20"/>
      <c r="D22" s="20"/>
      <c r="E22" s="20"/>
      <c r="F22" s="20"/>
      <c r="G22" s="20"/>
      <c r="H22" s="20"/>
      <c r="I22" s="20"/>
      <c r="J22" s="20"/>
      <c r="K22" s="21"/>
    </row>
    <row r="23" s="18" customFormat="true" ht="14.45" hidden="false" customHeight="true" outlineLevel="0" collapsed="false">
      <c r="B23" s="19"/>
      <c r="C23" s="20"/>
      <c r="D23" s="16" t="s">
        <v>31</v>
      </c>
      <c r="E23" s="20"/>
      <c r="F23" s="20"/>
      <c r="G23" s="20"/>
      <c r="H23" s="20"/>
      <c r="I23" s="20"/>
      <c r="J23" s="20"/>
      <c r="K23" s="21"/>
    </row>
    <row r="24" s="25" customFormat="true" ht="22.5" hidden="false" customHeight="true" outlineLevel="0" collapsed="false">
      <c r="B24" s="26"/>
      <c r="C24" s="27"/>
      <c r="D24" s="27"/>
      <c r="E24" s="28"/>
      <c r="F24" s="28"/>
      <c r="G24" s="28"/>
      <c r="H24" s="28"/>
      <c r="I24" s="27"/>
      <c r="J24" s="27"/>
      <c r="K24" s="29"/>
    </row>
    <row r="25" s="18" customFormat="true" ht="6.95" hidden="false" customHeight="true" outlineLevel="0" collapsed="false">
      <c r="B25" s="19"/>
      <c r="C25" s="20"/>
      <c r="D25" s="20"/>
      <c r="E25" s="20"/>
      <c r="F25" s="20"/>
      <c r="G25" s="20"/>
      <c r="H25" s="20"/>
      <c r="I25" s="20"/>
      <c r="J25" s="20"/>
      <c r="K25" s="21"/>
    </row>
    <row r="26" s="18" customFormat="true" ht="6.95" hidden="false" customHeight="true" outlineLevel="0" collapsed="false">
      <c r="B26" s="19"/>
      <c r="C26" s="20"/>
      <c r="D26" s="30"/>
      <c r="E26" s="30"/>
      <c r="F26" s="30"/>
      <c r="G26" s="30"/>
      <c r="H26" s="30"/>
      <c r="I26" s="30"/>
      <c r="J26" s="30"/>
      <c r="K26" s="31"/>
    </row>
    <row r="27" s="18" customFormat="true" ht="25.35" hidden="false" customHeight="true" outlineLevel="0" collapsed="false">
      <c r="B27" s="19"/>
      <c r="C27" s="20"/>
      <c r="D27" s="32" t="s">
        <v>32</v>
      </c>
      <c r="E27" s="20"/>
      <c r="F27" s="20"/>
      <c r="G27" s="20"/>
      <c r="H27" s="20"/>
      <c r="I27" s="20"/>
      <c r="J27" s="33" t="n">
        <f aca="false">ROUND(J90,2)</f>
        <v>0</v>
      </c>
      <c r="K27" s="21"/>
    </row>
    <row r="28" s="18" customFormat="true" ht="6.95" hidden="false" customHeight="true" outlineLevel="0" collapsed="false">
      <c r="B28" s="19"/>
      <c r="C28" s="20"/>
      <c r="D28" s="30"/>
      <c r="E28" s="30"/>
      <c r="F28" s="30"/>
      <c r="G28" s="30"/>
      <c r="H28" s="30"/>
      <c r="I28" s="30"/>
      <c r="J28" s="30"/>
      <c r="K28" s="31"/>
    </row>
    <row r="29" s="18" customFormat="true" ht="14.45" hidden="false" customHeight="true" outlineLevel="0" collapsed="false">
      <c r="B29" s="19"/>
      <c r="C29" s="20"/>
      <c r="D29" s="20"/>
      <c r="E29" s="20"/>
      <c r="F29" s="34" t="s">
        <v>33</v>
      </c>
      <c r="G29" s="20"/>
      <c r="H29" s="20"/>
      <c r="I29" s="34" t="s">
        <v>34</v>
      </c>
      <c r="J29" s="34" t="s">
        <v>35</v>
      </c>
      <c r="K29" s="21"/>
    </row>
    <row r="30" s="18" customFormat="true" ht="14.45" hidden="false" customHeight="true" outlineLevel="0" collapsed="false">
      <c r="B30" s="19"/>
      <c r="C30" s="20"/>
      <c r="D30" s="35" t="s">
        <v>36</v>
      </c>
      <c r="E30" s="35" t="s">
        <v>37</v>
      </c>
      <c r="F30" s="36" t="n">
        <f aca="false">ROUND(SUM(BE90:BE662),2)</f>
        <v>0</v>
      </c>
      <c r="G30" s="20"/>
      <c r="H30" s="20"/>
      <c r="I30" s="37" t="n">
        <v>0.21</v>
      </c>
      <c r="J30" s="36" t="n">
        <f aca="false">ROUND(ROUND((SUM(BE90:BE662)),2)*I30,2)</f>
        <v>0</v>
      </c>
      <c r="K30" s="21"/>
    </row>
    <row r="31" s="18" customFormat="true" ht="14.45" hidden="false" customHeight="true" outlineLevel="0" collapsed="false">
      <c r="B31" s="19"/>
      <c r="C31" s="20"/>
      <c r="D31" s="20"/>
      <c r="E31" s="35" t="s">
        <v>38</v>
      </c>
      <c r="F31" s="36" t="n">
        <f aca="false">ROUND(SUM(BF90:BF662),2)</f>
        <v>0</v>
      </c>
      <c r="G31" s="20"/>
      <c r="H31" s="20"/>
      <c r="I31" s="37" t="n">
        <v>0.15</v>
      </c>
      <c r="J31" s="36" t="n">
        <f aca="false">ROUND(ROUND((SUM(BF90:BF662)),2)*I31,2)</f>
        <v>0</v>
      </c>
      <c r="K31" s="21"/>
    </row>
    <row r="32" s="18" customFormat="true" ht="14.45" hidden="true" customHeight="true" outlineLevel="0" collapsed="false">
      <c r="B32" s="19"/>
      <c r="C32" s="20"/>
      <c r="D32" s="20"/>
      <c r="E32" s="35" t="s">
        <v>39</v>
      </c>
      <c r="F32" s="36" t="n">
        <f aca="false">ROUND(SUM(BG90:BG662),2)</f>
        <v>0</v>
      </c>
      <c r="G32" s="20"/>
      <c r="H32" s="20"/>
      <c r="I32" s="37" t="n">
        <v>0.21</v>
      </c>
      <c r="J32" s="36" t="n">
        <v>0</v>
      </c>
      <c r="K32" s="21"/>
    </row>
    <row r="33" s="18" customFormat="true" ht="14.45" hidden="true" customHeight="true" outlineLevel="0" collapsed="false">
      <c r="B33" s="19"/>
      <c r="C33" s="20"/>
      <c r="D33" s="20"/>
      <c r="E33" s="35" t="s">
        <v>40</v>
      </c>
      <c r="F33" s="36" t="n">
        <f aca="false">ROUND(SUM(BH90:BH662),2)</f>
        <v>0</v>
      </c>
      <c r="G33" s="20"/>
      <c r="H33" s="20"/>
      <c r="I33" s="37" t="n">
        <v>0.15</v>
      </c>
      <c r="J33" s="36" t="n">
        <v>0</v>
      </c>
      <c r="K33" s="21"/>
    </row>
    <row r="34" s="18" customFormat="true" ht="14.45" hidden="true" customHeight="true" outlineLevel="0" collapsed="false">
      <c r="B34" s="19"/>
      <c r="C34" s="20"/>
      <c r="D34" s="20"/>
      <c r="E34" s="35" t="s">
        <v>41</v>
      </c>
      <c r="F34" s="36" t="n">
        <f aca="false">ROUND(SUM(BI90:BI662),2)</f>
        <v>0</v>
      </c>
      <c r="G34" s="20"/>
      <c r="H34" s="20"/>
      <c r="I34" s="37" t="n">
        <v>0</v>
      </c>
      <c r="J34" s="36" t="n">
        <v>0</v>
      </c>
      <c r="K34" s="21"/>
    </row>
    <row r="35" s="18" customFormat="true" ht="6.95" hidden="false" customHeight="true" outlineLevel="0" collapsed="false">
      <c r="B35" s="19"/>
      <c r="C35" s="20"/>
      <c r="D35" s="20"/>
      <c r="E35" s="20"/>
      <c r="F35" s="20"/>
      <c r="G35" s="20"/>
      <c r="H35" s="20"/>
      <c r="I35" s="20"/>
      <c r="J35" s="20"/>
      <c r="K35" s="21"/>
    </row>
    <row r="36" s="18" customFormat="true" ht="25.35" hidden="false" customHeight="true" outlineLevel="0" collapsed="false">
      <c r="B36" s="19"/>
      <c r="C36" s="38"/>
      <c r="D36" s="39" t="s">
        <v>42</v>
      </c>
      <c r="E36" s="40"/>
      <c r="F36" s="40"/>
      <c r="G36" s="41" t="s">
        <v>43</v>
      </c>
      <c r="H36" s="42" t="s">
        <v>44</v>
      </c>
      <c r="I36" s="40"/>
      <c r="J36" s="43" t="n">
        <f aca="false">SUM(J27:J34)</f>
        <v>0</v>
      </c>
      <c r="K36" s="44"/>
    </row>
    <row r="37" s="18" customFormat="true" ht="14.45" hidden="false" customHeight="true" outlineLevel="0" collapsed="false">
      <c r="B37" s="45"/>
      <c r="C37" s="46"/>
      <c r="D37" s="46"/>
      <c r="E37" s="46"/>
      <c r="F37" s="46"/>
      <c r="G37" s="46"/>
      <c r="H37" s="46"/>
      <c r="I37" s="46"/>
      <c r="J37" s="46"/>
      <c r="K37" s="47"/>
    </row>
    <row r="41" s="18" customFormat="true" ht="6.95" hidden="false" customHeight="true" outlineLevel="0" collapsed="false">
      <c r="B41" s="48"/>
      <c r="C41" s="49"/>
      <c r="D41" s="49"/>
      <c r="E41" s="49"/>
      <c r="F41" s="49"/>
      <c r="G41" s="49"/>
      <c r="H41" s="49"/>
      <c r="I41" s="49"/>
      <c r="J41" s="49"/>
      <c r="K41" s="50"/>
    </row>
    <row r="42" s="18" customFormat="true" ht="36.95" hidden="false" customHeight="true" outlineLevel="0" collapsed="false">
      <c r="B42" s="19"/>
      <c r="C42" s="13" t="s">
        <v>45</v>
      </c>
      <c r="D42" s="20"/>
      <c r="E42" s="20"/>
      <c r="F42" s="20"/>
      <c r="G42" s="20"/>
      <c r="H42" s="20"/>
      <c r="I42" s="20"/>
      <c r="J42" s="20"/>
      <c r="K42" s="21"/>
    </row>
    <row r="43" s="18" customFormat="true" ht="6.95" hidden="false" customHeight="true" outlineLevel="0" collapsed="false">
      <c r="B43" s="19"/>
      <c r="C43" s="20"/>
      <c r="D43" s="20"/>
      <c r="E43" s="20"/>
      <c r="F43" s="20"/>
      <c r="G43" s="20"/>
      <c r="H43" s="20"/>
      <c r="I43" s="20"/>
      <c r="J43" s="20"/>
      <c r="K43" s="21"/>
    </row>
    <row r="44" s="18" customFormat="true" ht="14.45" hidden="false" customHeight="true" outlineLevel="0" collapsed="false">
      <c r="B44" s="19"/>
      <c r="C44" s="16" t="s">
        <v>11</v>
      </c>
      <c r="D44" s="20"/>
      <c r="E44" s="20"/>
      <c r="F44" s="20"/>
      <c r="G44" s="20"/>
      <c r="H44" s="20"/>
      <c r="I44" s="20"/>
      <c r="J44" s="20"/>
      <c r="K44" s="21"/>
    </row>
    <row r="45" s="18" customFormat="true" ht="22.5" hidden="false" customHeight="true" outlineLevel="0" collapsed="false">
      <c r="B45" s="19"/>
      <c r="C45" s="20"/>
      <c r="D45" s="20"/>
      <c r="E45" s="17" t="str">
        <f aca="false">E7</f>
        <v>Rekonstrukce nákupního střediska na objekt agroturistiky v Horních Dubénkách, na pozemku p. č. st. 38</v>
      </c>
      <c r="F45" s="17"/>
      <c r="G45" s="17"/>
      <c r="H45" s="17"/>
      <c r="I45" s="20"/>
      <c r="J45" s="20"/>
      <c r="K45" s="21"/>
    </row>
    <row r="46" s="18" customFormat="true" ht="14.45" hidden="false" customHeight="true" outlineLevel="0" collapsed="false">
      <c r="B46" s="19"/>
      <c r="C46" s="16" t="s">
        <v>13</v>
      </c>
      <c r="D46" s="20"/>
      <c r="E46" s="20"/>
      <c r="F46" s="20"/>
      <c r="G46" s="20"/>
      <c r="H46" s="20"/>
      <c r="I46" s="20"/>
      <c r="J46" s="20"/>
      <c r="K46" s="21"/>
    </row>
    <row r="47" s="18" customFormat="true" ht="23.25" hidden="false" customHeight="true" outlineLevel="0" collapsed="false">
      <c r="B47" s="19"/>
      <c r="C47" s="20"/>
      <c r="D47" s="20"/>
      <c r="E47" s="22" t="str">
        <f aca="false">E9</f>
        <v>SO 03 - Zdravotechnika</v>
      </c>
      <c r="F47" s="22"/>
      <c r="G47" s="22"/>
      <c r="H47" s="22"/>
      <c r="I47" s="20"/>
      <c r="J47" s="20"/>
      <c r="K47" s="21"/>
    </row>
    <row r="48" s="18" customFormat="true" ht="6.95" hidden="false" customHeight="true" outlineLevel="0" collapsed="false">
      <c r="B48" s="19"/>
      <c r="C48" s="20"/>
      <c r="D48" s="20"/>
      <c r="E48" s="20"/>
      <c r="F48" s="20"/>
      <c r="G48" s="20"/>
      <c r="H48" s="20"/>
      <c r="I48" s="20"/>
      <c r="J48" s="20"/>
      <c r="K48" s="21"/>
    </row>
    <row r="49" s="18" customFormat="true" ht="18" hidden="false" customHeight="true" outlineLevel="0" collapsed="false">
      <c r="B49" s="19"/>
      <c r="C49" s="16" t="s">
        <v>18</v>
      </c>
      <c r="D49" s="20"/>
      <c r="E49" s="20"/>
      <c r="F49" s="23" t="str">
        <f aca="false">F12</f>
        <v>Horní Dubénky</v>
      </c>
      <c r="G49" s="20"/>
      <c r="H49" s="20"/>
      <c r="I49" s="16" t="s">
        <v>20</v>
      </c>
      <c r="J49" s="51" t="str">
        <f aca="false">IF(J12="","",J12)</f>
        <v>Vyplň údaj</v>
      </c>
      <c r="K49" s="21"/>
    </row>
    <row r="50" s="18" customFormat="true" ht="6.95" hidden="false" customHeight="true" outlineLevel="0" collapsed="false">
      <c r="B50" s="19"/>
      <c r="C50" s="20"/>
      <c r="D50" s="20"/>
      <c r="E50" s="20"/>
      <c r="F50" s="20"/>
      <c r="G50" s="20"/>
      <c r="H50" s="20"/>
      <c r="I50" s="20"/>
      <c r="J50" s="20"/>
      <c r="K50" s="21"/>
    </row>
    <row r="51" s="18" customFormat="true" ht="15" hidden="false" customHeight="false" outlineLevel="0" collapsed="false">
      <c r="B51" s="19"/>
      <c r="C51" s="16" t="s">
        <v>22</v>
      </c>
      <c r="D51" s="20"/>
      <c r="E51" s="20"/>
      <c r="F51" s="23" t="str">
        <f aca="false">E15</f>
        <v>A SCHOOL s.r.o., Příkop 4, 602 00 Brno</v>
      </c>
      <c r="G51" s="20"/>
      <c r="H51" s="20"/>
      <c r="I51" s="16" t="s">
        <v>28</v>
      </c>
      <c r="J51" s="23" t="str">
        <f aca="false">E21</f>
        <v>PROJEKT efekt s.r.o.</v>
      </c>
      <c r="K51" s="21"/>
    </row>
    <row r="52" s="18" customFormat="true" ht="14.45" hidden="false" customHeight="true" outlineLevel="0" collapsed="false">
      <c r="B52" s="19"/>
      <c r="C52" s="16" t="s">
        <v>27</v>
      </c>
      <c r="D52" s="20"/>
      <c r="E52" s="20"/>
      <c r="F52" s="23" t="str">
        <f aca="false">IF(E18="","",E18)</f>
        <v>Vyplň údaj</v>
      </c>
      <c r="G52" s="20"/>
      <c r="H52" s="20"/>
      <c r="I52" s="20"/>
      <c r="J52" s="20"/>
      <c r="K52" s="21"/>
    </row>
    <row r="53" s="18" customFormat="true" ht="10.35" hidden="false" customHeight="true" outlineLevel="0" collapsed="false">
      <c r="B53" s="19"/>
      <c r="C53" s="20"/>
      <c r="D53" s="20"/>
      <c r="E53" s="20"/>
      <c r="F53" s="20"/>
      <c r="G53" s="20"/>
      <c r="H53" s="20"/>
      <c r="I53" s="20"/>
      <c r="J53" s="20"/>
      <c r="K53" s="21"/>
    </row>
    <row r="54" s="18" customFormat="true" ht="29.25" hidden="false" customHeight="true" outlineLevel="0" collapsed="false">
      <c r="B54" s="19"/>
      <c r="C54" s="52" t="s">
        <v>46</v>
      </c>
      <c r="D54" s="38"/>
      <c r="E54" s="38"/>
      <c r="F54" s="38"/>
      <c r="G54" s="38"/>
      <c r="H54" s="38"/>
      <c r="I54" s="38"/>
      <c r="J54" s="53" t="s">
        <v>47</v>
      </c>
      <c r="K54" s="54"/>
    </row>
    <row r="55" s="18" customFormat="true" ht="10.35" hidden="false" customHeight="true" outlineLevel="0" collapsed="false">
      <c r="B55" s="19"/>
      <c r="C55" s="20"/>
      <c r="D55" s="20"/>
      <c r="E55" s="20"/>
      <c r="F55" s="20"/>
      <c r="G55" s="20"/>
      <c r="H55" s="20"/>
      <c r="I55" s="20"/>
      <c r="J55" s="20"/>
      <c r="K55" s="21"/>
    </row>
    <row r="56" s="18" customFormat="true" ht="29.25" hidden="false" customHeight="true" outlineLevel="0" collapsed="false">
      <c r="B56" s="19"/>
      <c r="C56" s="55" t="s">
        <v>48</v>
      </c>
      <c r="D56" s="20"/>
      <c r="E56" s="20"/>
      <c r="F56" s="20"/>
      <c r="G56" s="20"/>
      <c r="H56" s="20"/>
      <c r="I56" s="20"/>
      <c r="J56" s="33" t="n">
        <f aca="false">J90</f>
        <v>0</v>
      </c>
      <c r="K56" s="21"/>
      <c r="AU56" s="8" t="s">
        <v>49</v>
      </c>
    </row>
    <row r="57" s="56" customFormat="true" ht="24.95" hidden="false" customHeight="true" outlineLevel="0" collapsed="false">
      <c r="B57" s="57"/>
      <c r="C57" s="58"/>
      <c r="D57" s="59" t="s">
        <v>50</v>
      </c>
      <c r="E57" s="60"/>
      <c r="F57" s="60"/>
      <c r="G57" s="60"/>
      <c r="H57" s="60"/>
      <c r="I57" s="60"/>
      <c r="J57" s="61" t="n">
        <f aca="false">J91</f>
        <v>0</v>
      </c>
      <c r="K57" s="62"/>
    </row>
    <row r="58" s="63" customFormat="true" ht="19.9" hidden="false" customHeight="true" outlineLevel="0" collapsed="false">
      <c r="B58" s="64"/>
      <c r="C58" s="65"/>
      <c r="D58" s="66" t="s">
        <v>51</v>
      </c>
      <c r="E58" s="67"/>
      <c r="F58" s="67"/>
      <c r="G58" s="67"/>
      <c r="H58" s="67"/>
      <c r="I58" s="67"/>
      <c r="J58" s="68" t="n">
        <f aca="false">J92</f>
        <v>0</v>
      </c>
      <c r="K58" s="69"/>
    </row>
    <row r="59" s="63" customFormat="true" ht="19.9" hidden="false" customHeight="true" outlineLevel="0" collapsed="false">
      <c r="B59" s="64"/>
      <c r="C59" s="65"/>
      <c r="D59" s="66" t="s">
        <v>52</v>
      </c>
      <c r="E59" s="67"/>
      <c r="F59" s="67"/>
      <c r="G59" s="67"/>
      <c r="H59" s="67"/>
      <c r="I59" s="67"/>
      <c r="J59" s="68" t="n">
        <f aca="false">J159</f>
        <v>0</v>
      </c>
      <c r="K59" s="69"/>
    </row>
    <row r="60" s="63" customFormat="true" ht="19.9" hidden="false" customHeight="true" outlineLevel="0" collapsed="false">
      <c r="B60" s="64"/>
      <c r="C60" s="65"/>
      <c r="D60" s="66" t="s">
        <v>53</v>
      </c>
      <c r="E60" s="67"/>
      <c r="F60" s="67"/>
      <c r="G60" s="67"/>
      <c r="H60" s="67"/>
      <c r="I60" s="67"/>
      <c r="J60" s="68" t="n">
        <f aca="false">J165</f>
        <v>0</v>
      </c>
      <c r="K60" s="69"/>
    </row>
    <row r="61" s="63" customFormat="true" ht="19.9" hidden="false" customHeight="true" outlineLevel="0" collapsed="false">
      <c r="B61" s="64"/>
      <c r="C61" s="65"/>
      <c r="D61" s="66" t="s">
        <v>54</v>
      </c>
      <c r="E61" s="67"/>
      <c r="F61" s="67"/>
      <c r="G61" s="67"/>
      <c r="H61" s="67"/>
      <c r="I61" s="67"/>
      <c r="J61" s="68" t="n">
        <f aca="false">J182</f>
        <v>0</v>
      </c>
      <c r="K61" s="69"/>
    </row>
    <row r="62" s="63" customFormat="true" ht="19.9" hidden="false" customHeight="true" outlineLevel="0" collapsed="false">
      <c r="B62" s="64"/>
      <c r="C62" s="65"/>
      <c r="D62" s="66" t="s">
        <v>55</v>
      </c>
      <c r="E62" s="67"/>
      <c r="F62" s="67"/>
      <c r="G62" s="67"/>
      <c r="H62" s="67"/>
      <c r="I62" s="67"/>
      <c r="J62" s="68" t="n">
        <f aca="false">J199</f>
        <v>0</v>
      </c>
      <c r="K62" s="69"/>
    </row>
    <row r="63" s="63" customFormat="true" ht="19.9" hidden="false" customHeight="true" outlineLevel="0" collapsed="false">
      <c r="B63" s="64"/>
      <c r="C63" s="65"/>
      <c r="D63" s="66" t="s">
        <v>56</v>
      </c>
      <c r="E63" s="67"/>
      <c r="F63" s="67"/>
      <c r="G63" s="67"/>
      <c r="H63" s="67"/>
      <c r="I63" s="67"/>
      <c r="J63" s="68" t="n">
        <f aca="false">J265</f>
        <v>0</v>
      </c>
      <c r="K63" s="69"/>
    </row>
    <row r="64" s="63" customFormat="true" ht="19.9" hidden="false" customHeight="true" outlineLevel="0" collapsed="false">
      <c r="B64" s="64"/>
      <c r="C64" s="65"/>
      <c r="D64" s="66" t="s">
        <v>57</v>
      </c>
      <c r="E64" s="67"/>
      <c r="F64" s="67"/>
      <c r="G64" s="67"/>
      <c r="H64" s="67"/>
      <c r="I64" s="67"/>
      <c r="J64" s="68" t="n">
        <f aca="false">J296</f>
        <v>0</v>
      </c>
      <c r="K64" s="69"/>
    </row>
    <row r="65" s="56" customFormat="true" ht="24.95" hidden="false" customHeight="true" outlineLevel="0" collapsed="false">
      <c r="B65" s="57"/>
      <c r="C65" s="58"/>
      <c r="D65" s="59" t="s">
        <v>58</v>
      </c>
      <c r="E65" s="60"/>
      <c r="F65" s="60"/>
      <c r="G65" s="60"/>
      <c r="H65" s="60"/>
      <c r="I65" s="60"/>
      <c r="J65" s="61" t="n">
        <f aca="false">J305</f>
        <v>0</v>
      </c>
      <c r="K65" s="62"/>
    </row>
    <row r="66" s="63" customFormat="true" ht="19.9" hidden="false" customHeight="true" outlineLevel="0" collapsed="false">
      <c r="B66" s="64"/>
      <c r="C66" s="65"/>
      <c r="D66" s="66" t="s">
        <v>59</v>
      </c>
      <c r="E66" s="67"/>
      <c r="F66" s="67"/>
      <c r="G66" s="67"/>
      <c r="H66" s="67"/>
      <c r="I66" s="67"/>
      <c r="J66" s="68" t="n">
        <f aca="false">J306</f>
        <v>0</v>
      </c>
      <c r="K66" s="69"/>
    </row>
    <row r="67" s="63" customFormat="true" ht="19.9" hidden="false" customHeight="true" outlineLevel="0" collapsed="false">
      <c r="B67" s="64"/>
      <c r="C67" s="65"/>
      <c r="D67" s="66" t="s">
        <v>60</v>
      </c>
      <c r="E67" s="67"/>
      <c r="F67" s="67"/>
      <c r="G67" s="67"/>
      <c r="H67" s="67"/>
      <c r="I67" s="67"/>
      <c r="J67" s="68" t="n">
        <f aca="false">J321</f>
        <v>0</v>
      </c>
      <c r="K67" s="69"/>
    </row>
    <row r="68" s="63" customFormat="true" ht="19.9" hidden="false" customHeight="true" outlineLevel="0" collapsed="false">
      <c r="B68" s="64"/>
      <c r="C68" s="65"/>
      <c r="D68" s="66" t="s">
        <v>61</v>
      </c>
      <c r="E68" s="67"/>
      <c r="F68" s="67"/>
      <c r="G68" s="67"/>
      <c r="H68" s="67"/>
      <c r="I68" s="67"/>
      <c r="J68" s="68" t="n">
        <f aca="false">J445</f>
        <v>0</v>
      </c>
      <c r="K68" s="69"/>
    </row>
    <row r="69" s="63" customFormat="true" ht="19.9" hidden="false" customHeight="true" outlineLevel="0" collapsed="false">
      <c r="B69" s="64"/>
      <c r="C69" s="65"/>
      <c r="D69" s="66" t="s">
        <v>62</v>
      </c>
      <c r="E69" s="67"/>
      <c r="F69" s="67"/>
      <c r="G69" s="67"/>
      <c r="H69" s="67"/>
      <c r="I69" s="67"/>
      <c r="J69" s="68" t="n">
        <f aca="false">J565</f>
        <v>0</v>
      </c>
      <c r="K69" s="69"/>
    </row>
    <row r="70" s="63" customFormat="true" ht="19.9" hidden="false" customHeight="true" outlineLevel="0" collapsed="false">
      <c r="B70" s="64"/>
      <c r="C70" s="65"/>
      <c r="D70" s="66" t="s">
        <v>63</v>
      </c>
      <c r="E70" s="67"/>
      <c r="F70" s="67"/>
      <c r="G70" s="67"/>
      <c r="H70" s="67"/>
      <c r="I70" s="67"/>
      <c r="J70" s="68" t="n">
        <f aca="false">J654</f>
        <v>0</v>
      </c>
      <c r="K70" s="69"/>
    </row>
    <row r="71" s="18" customFormat="true" ht="21.75" hidden="false" customHeight="true" outlineLevel="0" collapsed="false">
      <c r="B71" s="19"/>
      <c r="C71" s="20"/>
      <c r="D71" s="20"/>
      <c r="E71" s="20"/>
      <c r="F71" s="20"/>
      <c r="G71" s="20"/>
      <c r="H71" s="20"/>
      <c r="I71" s="20"/>
      <c r="J71" s="20"/>
      <c r="K71" s="21"/>
    </row>
    <row r="72" s="18" customFormat="true" ht="6.95" hidden="false" customHeight="true" outlineLevel="0" collapsed="false">
      <c r="B72" s="45"/>
      <c r="C72" s="46"/>
      <c r="D72" s="46"/>
      <c r="E72" s="46"/>
      <c r="F72" s="46"/>
      <c r="G72" s="46"/>
      <c r="H72" s="46"/>
      <c r="I72" s="46"/>
      <c r="J72" s="46"/>
      <c r="K72" s="47"/>
    </row>
    <row r="76" s="18" customFormat="true" ht="6.95" hidden="false" customHeight="true" outlineLevel="0" collapsed="false">
      <c r="B76" s="48"/>
      <c r="C76" s="49"/>
      <c r="D76" s="49"/>
      <c r="E76" s="49"/>
      <c r="F76" s="49"/>
      <c r="G76" s="49"/>
      <c r="H76" s="49"/>
      <c r="I76" s="49"/>
      <c r="J76" s="49"/>
      <c r="K76" s="49"/>
      <c r="L76" s="19"/>
    </row>
    <row r="77" s="18" customFormat="true" ht="36.95" hidden="false" customHeight="true" outlineLevel="0" collapsed="false">
      <c r="B77" s="19"/>
      <c r="C77" s="70" t="s">
        <v>64</v>
      </c>
      <c r="L77" s="19"/>
    </row>
    <row r="78" s="18" customFormat="true" ht="6.95" hidden="false" customHeight="true" outlineLevel="0" collapsed="false">
      <c r="B78" s="19"/>
      <c r="L78" s="19"/>
    </row>
    <row r="79" s="18" customFormat="true" ht="14.45" hidden="false" customHeight="true" outlineLevel="0" collapsed="false">
      <c r="B79" s="19"/>
      <c r="C79" s="71" t="s">
        <v>11</v>
      </c>
      <c r="L79" s="19"/>
    </row>
    <row r="80" s="18" customFormat="true" ht="22.5" hidden="false" customHeight="true" outlineLevel="0" collapsed="false">
      <c r="B80" s="19"/>
      <c r="E80" s="72" t="str">
        <f aca="false">E7</f>
        <v>Rekonstrukce nákupního střediska na objekt agroturistiky v Horních Dubénkách, na pozemku p. č. st. 38</v>
      </c>
      <c r="F80" s="72"/>
      <c r="G80" s="72"/>
      <c r="H80" s="72"/>
      <c r="L80" s="19"/>
    </row>
    <row r="81" s="18" customFormat="true" ht="14.45" hidden="false" customHeight="true" outlineLevel="0" collapsed="false">
      <c r="B81" s="19"/>
      <c r="C81" s="71" t="s">
        <v>13</v>
      </c>
      <c r="L81" s="19"/>
    </row>
    <row r="82" s="18" customFormat="true" ht="23.25" hidden="false" customHeight="true" outlineLevel="0" collapsed="false">
      <c r="B82" s="19"/>
      <c r="E82" s="73" t="str">
        <f aca="false">E9</f>
        <v>SO 03 - Zdravotechnika</v>
      </c>
      <c r="F82" s="73"/>
      <c r="G82" s="73"/>
      <c r="H82" s="73"/>
      <c r="L82" s="19"/>
    </row>
    <row r="83" s="18" customFormat="true" ht="6.95" hidden="false" customHeight="true" outlineLevel="0" collapsed="false">
      <c r="B83" s="19"/>
      <c r="L83" s="19"/>
    </row>
    <row r="84" s="18" customFormat="true" ht="18" hidden="false" customHeight="true" outlineLevel="0" collapsed="false">
      <c r="B84" s="19"/>
      <c r="C84" s="71" t="s">
        <v>18</v>
      </c>
      <c r="F84" s="74" t="str">
        <f aca="false">F12</f>
        <v>Horní Dubénky</v>
      </c>
      <c r="I84" s="71" t="s">
        <v>20</v>
      </c>
      <c r="J84" s="75" t="str">
        <f aca="false">IF(J12="","",J12)</f>
        <v>Vyplň údaj</v>
      </c>
      <c r="L84" s="19"/>
    </row>
    <row r="85" s="18" customFormat="true" ht="6.95" hidden="false" customHeight="true" outlineLevel="0" collapsed="false">
      <c r="B85" s="19"/>
      <c r="L85" s="19"/>
    </row>
    <row r="86" s="18" customFormat="true" ht="15" hidden="false" customHeight="false" outlineLevel="0" collapsed="false">
      <c r="B86" s="19"/>
      <c r="C86" s="71" t="s">
        <v>22</v>
      </c>
      <c r="F86" s="74" t="str">
        <f aca="false">E15</f>
        <v>A SCHOOL s.r.o., Příkop 4, 602 00 Brno</v>
      </c>
      <c r="I86" s="71" t="s">
        <v>28</v>
      </c>
      <c r="J86" s="74" t="str">
        <f aca="false">E21</f>
        <v>PROJEKT efekt s.r.o.</v>
      </c>
      <c r="L86" s="19"/>
    </row>
    <row r="87" s="18" customFormat="true" ht="14.45" hidden="false" customHeight="true" outlineLevel="0" collapsed="false">
      <c r="B87" s="19"/>
      <c r="C87" s="71" t="s">
        <v>27</v>
      </c>
      <c r="F87" s="74" t="str">
        <f aca="false">IF(E18="","",E18)</f>
        <v>Vyplň údaj</v>
      </c>
      <c r="L87" s="19"/>
    </row>
    <row r="88" s="18" customFormat="true" ht="10.35" hidden="false" customHeight="true" outlineLevel="0" collapsed="false">
      <c r="B88" s="19"/>
      <c r="L88" s="19"/>
    </row>
    <row r="89" s="76" customFormat="true" ht="29.25" hidden="false" customHeight="true" outlineLevel="0" collapsed="false">
      <c r="B89" s="77"/>
      <c r="C89" s="78" t="s">
        <v>65</v>
      </c>
      <c r="D89" s="79" t="s">
        <v>66</v>
      </c>
      <c r="E89" s="79" t="s">
        <v>67</v>
      </c>
      <c r="F89" s="79" t="s">
        <v>68</v>
      </c>
      <c r="G89" s="79" t="s">
        <v>69</v>
      </c>
      <c r="H89" s="79" t="s">
        <v>70</v>
      </c>
      <c r="I89" s="80" t="s">
        <v>71</v>
      </c>
      <c r="J89" s="79" t="s">
        <v>47</v>
      </c>
      <c r="K89" s="81" t="s">
        <v>72</v>
      </c>
      <c r="L89" s="77"/>
      <c r="M89" s="82" t="s">
        <v>73</v>
      </c>
      <c r="N89" s="83" t="s">
        <v>36</v>
      </c>
      <c r="O89" s="83" t="s">
        <v>74</v>
      </c>
      <c r="P89" s="83" t="s">
        <v>75</v>
      </c>
      <c r="Q89" s="83" t="s">
        <v>76</v>
      </c>
      <c r="R89" s="83" t="s">
        <v>77</v>
      </c>
      <c r="S89" s="83" t="s">
        <v>78</v>
      </c>
      <c r="T89" s="84" t="s">
        <v>79</v>
      </c>
    </row>
    <row r="90" s="18" customFormat="true" ht="29.25" hidden="false" customHeight="true" outlineLevel="0" collapsed="false">
      <c r="B90" s="19"/>
      <c r="C90" s="85" t="s">
        <v>48</v>
      </c>
      <c r="J90" s="86" t="n">
        <f aca="false">BK90</f>
        <v>0</v>
      </c>
      <c r="L90" s="19"/>
      <c r="M90" s="87"/>
      <c r="N90" s="30"/>
      <c r="O90" s="30"/>
      <c r="P90" s="88" t="n">
        <f aca="false">P91+P305</f>
        <v>0</v>
      </c>
      <c r="Q90" s="30"/>
      <c r="R90" s="88" t="n">
        <f aca="false">R91+R305</f>
        <v>65.86251995</v>
      </c>
      <c r="S90" s="30"/>
      <c r="T90" s="89" t="n">
        <f aca="false">T91+T305</f>
        <v>14.562235</v>
      </c>
      <c r="AT90" s="8" t="s">
        <v>80</v>
      </c>
      <c r="AU90" s="8" t="s">
        <v>49</v>
      </c>
      <c r="BK90" s="90" t="n">
        <f aca="false">BK91+BK305</f>
        <v>0</v>
      </c>
    </row>
    <row r="91" s="91" customFormat="true" ht="37.35" hidden="false" customHeight="true" outlineLevel="0" collapsed="false">
      <c r="B91" s="92"/>
      <c r="D91" s="93" t="s">
        <v>80</v>
      </c>
      <c r="E91" s="94" t="s">
        <v>81</v>
      </c>
      <c r="F91" s="94" t="s">
        <v>82</v>
      </c>
      <c r="J91" s="95" t="n">
        <f aca="false">BK91</f>
        <v>0</v>
      </c>
      <c r="L91" s="92"/>
      <c r="M91" s="96"/>
      <c r="N91" s="97"/>
      <c r="O91" s="97"/>
      <c r="P91" s="98" t="n">
        <f aca="false">P92+P159+P165+P182+P199+P265+P296</f>
        <v>0</v>
      </c>
      <c r="Q91" s="97"/>
      <c r="R91" s="98" t="n">
        <f aca="false">R92+R159+R165+R182+R199+R265+R296</f>
        <v>64.56738464</v>
      </c>
      <c r="S91" s="97"/>
      <c r="T91" s="99" t="n">
        <f aca="false">T92+T159+T165+T182+T199+T265+T296</f>
        <v>13.928465</v>
      </c>
      <c r="AR91" s="93" t="s">
        <v>83</v>
      </c>
      <c r="AT91" s="100" t="s">
        <v>80</v>
      </c>
      <c r="AU91" s="100" t="s">
        <v>84</v>
      </c>
      <c r="AY91" s="93" t="s">
        <v>85</v>
      </c>
      <c r="BK91" s="101" t="n">
        <f aca="false">BK92+BK159+BK165+BK182+BK199+BK265+BK296</f>
        <v>0</v>
      </c>
    </row>
    <row r="92" s="91" customFormat="true" ht="19.9" hidden="false" customHeight="true" outlineLevel="0" collapsed="false">
      <c r="B92" s="92"/>
      <c r="D92" s="102" t="s">
        <v>80</v>
      </c>
      <c r="E92" s="103" t="s">
        <v>83</v>
      </c>
      <c r="F92" s="103" t="s">
        <v>86</v>
      </c>
      <c r="J92" s="104" t="n">
        <f aca="false">BK92</f>
        <v>0</v>
      </c>
      <c r="L92" s="92"/>
      <c r="M92" s="96"/>
      <c r="N92" s="97"/>
      <c r="O92" s="97"/>
      <c r="P92" s="98" t="n">
        <f aca="false">SUM(P93:P158)</f>
        <v>0</v>
      </c>
      <c r="Q92" s="97"/>
      <c r="R92" s="98" t="n">
        <f aca="false">SUM(R93:R158)</f>
        <v>43.05</v>
      </c>
      <c r="S92" s="97"/>
      <c r="T92" s="99" t="n">
        <f aca="false">SUM(T93:T158)</f>
        <v>0</v>
      </c>
      <c r="AR92" s="93" t="s">
        <v>83</v>
      </c>
      <c r="AT92" s="100" t="s">
        <v>80</v>
      </c>
      <c r="AU92" s="100" t="s">
        <v>83</v>
      </c>
      <c r="AY92" s="93" t="s">
        <v>85</v>
      </c>
      <c r="BK92" s="101" t="n">
        <f aca="false">SUM(BK93:BK158)</f>
        <v>0</v>
      </c>
    </row>
    <row r="93" s="18" customFormat="true" ht="22.5" hidden="false" customHeight="true" outlineLevel="0" collapsed="false">
      <c r="B93" s="19"/>
      <c r="C93" s="105" t="s">
        <v>83</v>
      </c>
      <c r="D93" s="105" t="s">
        <v>87</v>
      </c>
      <c r="E93" s="106" t="s">
        <v>88</v>
      </c>
      <c r="F93" s="107" t="s">
        <v>89</v>
      </c>
      <c r="G93" s="108" t="s">
        <v>90</v>
      </c>
      <c r="H93" s="109" t="n">
        <v>11.475</v>
      </c>
      <c r="I93" s="110"/>
      <c r="J93" s="111" t="n">
        <f aca="false">ROUND(I93*H93,2)</f>
        <v>0</v>
      </c>
      <c r="K93" s="107" t="s">
        <v>91</v>
      </c>
      <c r="L93" s="19"/>
      <c r="M93" s="112"/>
      <c r="N93" s="113" t="s">
        <v>37</v>
      </c>
      <c r="O93" s="20"/>
      <c r="P93" s="114" t="n">
        <f aca="false">O93*H93</f>
        <v>0</v>
      </c>
      <c r="Q93" s="114" t="n">
        <v>0</v>
      </c>
      <c r="R93" s="114" t="n">
        <f aca="false">Q93*H93</f>
        <v>0</v>
      </c>
      <c r="S93" s="114" t="n">
        <v>0</v>
      </c>
      <c r="T93" s="115" t="n">
        <f aca="false">S93*H93</f>
        <v>0</v>
      </c>
      <c r="AR93" s="8" t="s">
        <v>92</v>
      </c>
      <c r="AT93" s="8" t="s">
        <v>87</v>
      </c>
      <c r="AU93" s="8" t="s">
        <v>7</v>
      </c>
      <c r="AY93" s="8" t="s">
        <v>85</v>
      </c>
      <c r="BE93" s="116" t="n">
        <f aca="false">IF(N93="základní",J93,0)</f>
        <v>0</v>
      </c>
      <c r="BF93" s="116" t="n">
        <f aca="false">IF(N93="snížená",J93,0)</f>
        <v>0</v>
      </c>
      <c r="BG93" s="116" t="n">
        <f aca="false">IF(N93="zákl. přenesená",J93,0)</f>
        <v>0</v>
      </c>
      <c r="BH93" s="116" t="n">
        <f aca="false">IF(N93="sníž. přenesená",J93,0)</f>
        <v>0</v>
      </c>
      <c r="BI93" s="116" t="n">
        <f aca="false">IF(N93="nulová",J93,0)</f>
        <v>0</v>
      </c>
      <c r="BJ93" s="8" t="s">
        <v>83</v>
      </c>
      <c r="BK93" s="116" t="n">
        <f aca="false">ROUND(I93*H93,2)</f>
        <v>0</v>
      </c>
      <c r="BL93" s="8" t="s">
        <v>92</v>
      </c>
      <c r="BM93" s="8" t="s">
        <v>93</v>
      </c>
    </row>
    <row r="94" s="18" customFormat="true" ht="27" hidden="false" customHeight="false" outlineLevel="0" collapsed="false">
      <c r="B94" s="19"/>
      <c r="D94" s="117" t="s">
        <v>94</v>
      </c>
      <c r="F94" s="118" t="s">
        <v>95</v>
      </c>
      <c r="I94" s="119"/>
      <c r="L94" s="19"/>
      <c r="M94" s="120"/>
      <c r="N94" s="20"/>
      <c r="O94" s="20"/>
      <c r="P94" s="20"/>
      <c r="Q94" s="20"/>
      <c r="R94" s="20"/>
      <c r="S94" s="20"/>
      <c r="T94" s="121"/>
      <c r="AT94" s="8" t="s">
        <v>94</v>
      </c>
      <c r="AU94" s="8" t="s">
        <v>7</v>
      </c>
    </row>
    <row r="95" s="122" customFormat="true" ht="13.5" hidden="false" customHeight="false" outlineLevel="0" collapsed="false">
      <c r="B95" s="123"/>
      <c r="D95" s="117" t="s">
        <v>96</v>
      </c>
      <c r="E95" s="124"/>
      <c r="F95" s="125" t="s">
        <v>97</v>
      </c>
      <c r="H95" s="126" t="n">
        <v>11.475</v>
      </c>
      <c r="I95" s="127"/>
      <c r="L95" s="123"/>
      <c r="M95" s="128"/>
      <c r="N95" s="129"/>
      <c r="O95" s="129"/>
      <c r="P95" s="129"/>
      <c r="Q95" s="129"/>
      <c r="R95" s="129"/>
      <c r="S95" s="129"/>
      <c r="T95" s="130"/>
      <c r="AT95" s="124" t="s">
        <v>96</v>
      </c>
      <c r="AU95" s="124" t="s">
        <v>7</v>
      </c>
      <c r="AV95" s="122" t="s">
        <v>7</v>
      </c>
      <c r="AW95" s="122" t="s">
        <v>98</v>
      </c>
      <c r="AX95" s="122" t="s">
        <v>84</v>
      </c>
      <c r="AY95" s="124" t="s">
        <v>85</v>
      </c>
    </row>
    <row r="96" s="131" customFormat="true" ht="13.5" hidden="false" customHeight="false" outlineLevel="0" collapsed="false">
      <c r="B96" s="132"/>
      <c r="D96" s="133" t="s">
        <v>96</v>
      </c>
      <c r="E96" s="134"/>
      <c r="F96" s="135" t="s">
        <v>99</v>
      </c>
      <c r="H96" s="136" t="n">
        <v>11.475</v>
      </c>
      <c r="I96" s="137"/>
      <c r="L96" s="132"/>
      <c r="M96" s="138"/>
      <c r="N96" s="139"/>
      <c r="O96" s="139"/>
      <c r="P96" s="139"/>
      <c r="Q96" s="139"/>
      <c r="R96" s="139"/>
      <c r="S96" s="139"/>
      <c r="T96" s="140"/>
      <c r="AT96" s="141" t="s">
        <v>96</v>
      </c>
      <c r="AU96" s="141" t="s">
        <v>7</v>
      </c>
      <c r="AV96" s="131" t="s">
        <v>92</v>
      </c>
      <c r="AW96" s="131" t="s">
        <v>98</v>
      </c>
      <c r="AX96" s="131" t="s">
        <v>83</v>
      </c>
      <c r="AY96" s="141" t="s">
        <v>85</v>
      </c>
    </row>
    <row r="97" s="18" customFormat="true" ht="22.5" hidden="false" customHeight="true" outlineLevel="0" collapsed="false">
      <c r="B97" s="19"/>
      <c r="C97" s="105" t="s">
        <v>7</v>
      </c>
      <c r="D97" s="105" t="s">
        <v>87</v>
      </c>
      <c r="E97" s="106" t="s">
        <v>100</v>
      </c>
      <c r="F97" s="107" t="s">
        <v>101</v>
      </c>
      <c r="G97" s="108" t="s">
        <v>90</v>
      </c>
      <c r="H97" s="109" t="n">
        <v>11.475</v>
      </c>
      <c r="I97" s="110"/>
      <c r="J97" s="111" t="n">
        <f aca="false">ROUND(I97*H97,2)</f>
        <v>0</v>
      </c>
      <c r="K97" s="107" t="s">
        <v>91</v>
      </c>
      <c r="L97" s="19"/>
      <c r="M97" s="112"/>
      <c r="N97" s="113" t="s">
        <v>37</v>
      </c>
      <c r="O97" s="20"/>
      <c r="P97" s="114" t="n">
        <f aca="false">O97*H97</f>
        <v>0</v>
      </c>
      <c r="Q97" s="114" t="n">
        <v>0</v>
      </c>
      <c r="R97" s="114" t="n">
        <f aca="false">Q97*H97</f>
        <v>0</v>
      </c>
      <c r="S97" s="114" t="n">
        <v>0</v>
      </c>
      <c r="T97" s="115" t="n">
        <f aca="false">S97*H97</f>
        <v>0</v>
      </c>
      <c r="AR97" s="8" t="s">
        <v>92</v>
      </c>
      <c r="AT97" s="8" t="s">
        <v>87</v>
      </c>
      <c r="AU97" s="8" t="s">
        <v>7</v>
      </c>
      <c r="AY97" s="8" t="s">
        <v>85</v>
      </c>
      <c r="BE97" s="116" t="n">
        <f aca="false">IF(N97="základní",J97,0)</f>
        <v>0</v>
      </c>
      <c r="BF97" s="116" t="n">
        <f aca="false">IF(N97="snížená",J97,0)</f>
        <v>0</v>
      </c>
      <c r="BG97" s="116" t="n">
        <f aca="false">IF(N97="zákl. přenesená",J97,0)</f>
        <v>0</v>
      </c>
      <c r="BH97" s="116" t="n">
        <f aca="false">IF(N97="sníž. přenesená",J97,0)</f>
        <v>0</v>
      </c>
      <c r="BI97" s="116" t="n">
        <f aca="false">IF(N97="nulová",J97,0)</f>
        <v>0</v>
      </c>
      <c r="BJ97" s="8" t="s">
        <v>83</v>
      </c>
      <c r="BK97" s="116" t="n">
        <f aca="false">ROUND(I97*H97,2)</f>
        <v>0</v>
      </c>
      <c r="BL97" s="8" t="s">
        <v>92</v>
      </c>
      <c r="BM97" s="8" t="s">
        <v>102</v>
      </c>
    </row>
    <row r="98" s="18" customFormat="true" ht="27" hidden="false" customHeight="false" outlineLevel="0" collapsed="false">
      <c r="B98" s="19"/>
      <c r="D98" s="117" t="s">
        <v>94</v>
      </c>
      <c r="F98" s="118" t="s">
        <v>103</v>
      </c>
      <c r="I98" s="119"/>
      <c r="L98" s="19"/>
      <c r="M98" s="120"/>
      <c r="N98" s="20"/>
      <c r="O98" s="20"/>
      <c r="P98" s="20"/>
      <c r="Q98" s="20"/>
      <c r="R98" s="20"/>
      <c r="S98" s="20"/>
      <c r="T98" s="121"/>
      <c r="AT98" s="8" t="s">
        <v>94</v>
      </c>
      <c r="AU98" s="8" t="s">
        <v>7</v>
      </c>
    </row>
    <row r="99" s="122" customFormat="true" ht="13.5" hidden="false" customHeight="false" outlineLevel="0" collapsed="false">
      <c r="B99" s="123"/>
      <c r="D99" s="117" t="s">
        <v>96</v>
      </c>
      <c r="E99" s="124"/>
      <c r="F99" s="125" t="s">
        <v>97</v>
      </c>
      <c r="H99" s="126" t="n">
        <v>11.475</v>
      </c>
      <c r="I99" s="127"/>
      <c r="L99" s="123"/>
      <c r="M99" s="128"/>
      <c r="N99" s="129"/>
      <c r="O99" s="129"/>
      <c r="P99" s="129"/>
      <c r="Q99" s="129"/>
      <c r="R99" s="129"/>
      <c r="S99" s="129"/>
      <c r="T99" s="130"/>
      <c r="AT99" s="124" t="s">
        <v>96</v>
      </c>
      <c r="AU99" s="124" t="s">
        <v>7</v>
      </c>
      <c r="AV99" s="122" t="s">
        <v>7</v>
      </c>
      <c r="AW99" s="122" t="s">
        <v>98</v>
      </c>
      <c r="AX99" s="122" t="s">
        <v>84</v>
      </c>
      <c r="AY99" s="124" t="s">
        <v>85</v>
      </c>
    </row>
    <row r="100" s="131" customFormat="true" ht="13.5" hidden="false" customHeight="false" outlineLevel="0" collapsed="false">
      <c r="B100" s="132"/>
      <c r="D100" s="133" t="s">
        <v>96</v>
      </c>
      <c r="E100" s="134"/>
      <c r="F100" s="135" t="s">
        <v>99</v>
      </c>
      <c r="H100" s="136" t="n">
        <v>11.475</v>
      </c>
      <c r="I100" s="137"/>
      <c r="L100" s="132"/>
      <c r="M100" s="138"/>
      <c r="N100" s="139"/>
      <c r="O100" s="139"/>
      <c r="P100" s="139"/>
      <c r="Q100" s="139"/>
      <c r="R100" s="139"/>
      <c r="S100" s="139"/>
      <c r="T100" s="140"/>
      <c r="AT100" s="141" t="s">
        <v>96</v>
      </c>
      <c r="AU100" s="141" t="s">
        <v>7</v>
      </c>
      <c r="AV100" s="131" t="s">
        <v>92</v>
      </c>
      <c r="AW100" s="131" t="s">
        <v>98</v>
      </c>
      <c r="AX100" s="131" t="s">
        <v>83</v>
      </c>
      <c r="AY100" s="141" t="s">
        <v>85</v>
      </c>
    </row>
    <row r="101" s="18" customFormat="true" ht="22.5" hidden="false" customHeight="true" outlineLevel="0" collapsed="false">
      <c r="B101" s="19"/>
      <c r="C101" s="105" t="s">
        <v>104</v>
      </c>
      <c r="D101" s="105" t="s">
        <v>87</v>
      </c>
      <c r="E101" s="106" t="s">
        <v>105</v>
      </c>
      <c r="F101" s="107" t="s">
        <v>106</v>
      </c>
      <c r="G101" s="108" t="s">
        <v>90</v>
      </c>
      <c r="H101" s="109" t="n">
        <v>21.24</v>
      </c>
      <c r="I101" s="110"/>
      <c r="J101" s="111" t="n">
        <f aca="false">ROUND(I101*H101,2)</f>
        <v>0</v>
      </c>
      <c r="K101" s="107" t="s">
        <v>91</v>
      </c>
      <c r="L101" s="19"/>
      <c r="M101" s="112"/>
      <c r="N101" s="113" t="s">
        <v>37</v>
      </c>
      <c r="O101" s="20"/>
      <c r="P101" s="114" t="n">
        <f aca="false">O101*H101</f>
        <v>0</v>
      </c>
      <c r="Q101" s="114" t="n">
        <v>0</v>
      </c>
      <c r="R101" s="114" t="n">
        <f aca="false">Q101*H101</f>
        <v>0</v>
      </c>
      <c r="S101" s="114" t="n">
        <v>0</v>
      </c>
      <c r="T101" s="115" t="n">
        <f aca="false">S101*H101</f>
        <v>0</v>
      </c>
      <c r="AR101" s="8" t="s">
        <v>92</v>
      </c>
      <c r="AT101" s="8" t="s">
        <v>87</v>
      </c>
      <c r="AU101" s="8" t="s">
        <v>7</v>
      </c>
      <c r="AY101" s="8" t="s">
        <v>85</v>
      </c>
      <c r="BE101" s="116" t="n">
        <f aca="false">IF(N101="základní",J101,0)</f>
        <v>0</v>
      </c>
      <c r="BF101" s="116" t="n">
        <f aca="false">IF(N101="snížená",J101,0)</f>
        <v>0</v>
      </c>
      <c r="BG101" s="116" t="n">
        <f aca="false">IF(N101="zákl. přenesená",J101,0)</f>
        <v>0</v>
      </c>
      <c r="BH101" s="116" t="n">
        <f aca="false">IF(N101="sníž. přenesená",J101,0)</f>
        <v>0</v>
      </c>
      <c r="BI101" s="116" t="n">
        <f aca="false">IF(N101="nulová",J101,0)</f>
        <v>0</v>
      </c>
      <c r="BJ101" s="8" t="s">
        <v>83</v>
      </c>
      <c r="BK101" s="116" t="n">
        <f aca="false">ROUND(I101*H101,2)</f>
        <v>0</v>
      </c>
      <c r="BL101" s="8" t="s">
        <v>92</v>
      </c>
      <c r="BM101" s="8" t="s">
        <v>107</v>
      </c>
    </row>
    <row r="102" s="18" customFormat="true" ht="27" hidden="false" customHeight="false" outlineLevel="0" collapsed="false">
      <c r="B102" s="19"/>
      <c r="D102" s="117" t="s">
        <v>94</v>
      </c>
      <c r="F102" s="118" t="s">
        <v>108</v>
      </c>
      <c r="I102" s="119"/>
      <c r="L102" s="19"/>
      <c r="M102" s="120"/>
      <c r="N102" s="20"/>
      <c r="O102" s="20"/>
      <c r="P102" s="20"/>
      <c r="Q102" s="20"/>
      <c r="R102" s="20"/>
      <c r="S102" s="20"/>
      <c r="T102" s="121"/>
      <c r="AT102" s="8" t="s">
        <v>94</v>
      </c>
      <c r="AU102" s="8" t="s">
        <v>7</v>
      </c>
    </row>
    <row r="103" s="122" customFormat="true" ht="13.5" hidden="false" customHeight="false" outlineLevel="0" collapsed="false">
      <c r="B103" s="123"/>
      <c r="D103" s="117" t="s">
        <v>96</v>
      </c>
      <c r="E103" s="124"/>
      <c r="F103" s="125" t="s">
        <v>109</v>
      </c>
      <c r="H103" s="126" t="n">
        <v>21.24</v>
      </c>
      <c r="I103" s="127"/>
      <c r="L103" s="123"/>
      <c r="M103" s="128"/>
      <c r="N103" s="129"/>
      <c r="O103" s="129"/>
      <c r="P103" s="129"/>
      <c r="Q103" s="129"/>
      <c r="R103" s="129"/>
      <c r="S103" s="129"/>
      <c r="T103" s="130"/>
      <c r="AT103" s="124" t="s">
        <v>96</v>
      </c>
      <c r="AU103" s="124" t="s">
        <v>7</v>
      </c>
      <c r="AV103" s="122" t="s">
        <v>7</v>
      </c>
      <c r="AW103" s="122" t="s">
        <v>98</v>
      </c>
      <c r="AX103" s="122" t="s">
        <v>84</v>
      </c>
      <c r="AY103" s="124" t="s">
        <v>85</v>
      </c>
    </row>
    <row r="104" s="131" customFormat="true" ht="13.5" hidden="false" customHeight="false" outlineLevel="0" collapsed="false">
      <c r="B104" s="132"/>
      <c r="D104" s="133" t="s">
        <v>96</v>
      </c>
      <c r="E104" s="134"/>
      <c r="F104" s="135" t="s">
        <v>99</v>
      </c>
      <c r="H104" s="136" t="n">
        <v>21.24</v>
      </c>
      <c r="I104" s="137"/>
      <c r="L104" s="132"/>
      <c r="M104" s="138"/>
      <c r="N104" s="139"/>
      <c r="O104" s="139"/>
      <c r="P104" s="139"/>
      <c r="Q104" s="139"/>
      <c r="R104" s="139"/>
      <c r="S104" s="139"/>
      <c r="T104" s="140"/>
      <c r="AT104" s="141" t="s">
        <v>96</v>
      </c>
      <c r="AU104" s="141" t="s">
        <v>7</v>
      </c>
      <c r="AV104" s="131" t="s">
        <v>92</v>
      </c>
      <c r="AW104" s="131" t="s">
        <v>98</v>
      </c>
      <c r="AX104" s="131" t="s">
        <v>83</v>
      </c>
      <c r="AY104" s="141" t="s">
        <v>85</v>
      </c>
    </row>
    <row r="105" s="18" customFormat="true" ht="31.5" hidden="false" customHeight="true" outlineLevel="0" collapsed="false">
      <c r="B105" s="19"/>
      <c r="C105" s="105" t="s">
        <v>92</v>
      </c>
      <c r="D105" s="105" t="s">
        <v>87</v>
      </c>
      <c r="E105" s="106" t="s">
        <v>110</v>
      </c>
      <c r="F105" s="107" t="s">
        <v>111</v>
      </c>
      <c r="G105" s="108" t="s">
        <v>90</v>
      </c>
      <c r="H105" s="109" t="n">
        <v>21.24</v>
      </c>
      <c r="I105" s="110"/>
      <c r="J105" s="111" t="n">
        <f aca="false">ROUND(I105*H105,2)</f>
        <v>0</v>
      </c>
      <c r="K105" s="107" t="s">
        <v>91</v>
      </c>
      <c r="L105" s="19"/>
      <c r="M105" s="112"/>
      <c r="N105" s="113" t="s">
        <v>37</v>
      </c>
      <c r="O105" s="20"/>
      <c r="P105" s="114" t="n">
        <f aca="false">O105*H105</f>
        <v>0</v>
      </c>
      <c r="Q105" s="114" t="n">
        <v>0</v>
      </c>
      <c r="R105" s="114" t="n">
        <f aca="false">Q105*H105</f>
        <v>0</v>
      </c>
      <c r="S105" s="114" t="n">
        <v>0</v>
      </c>
      <c r="T105" s="115" t="n">
        <f aca="false">S105*H105</f>
        <v>0</v>
      </c>
      <c r="AR105" s="8" t="s">
        <v>92</v>
      </c>
      <c r="AT105" s="8" t="s">
        <v>87</v>
      </c>
      <c r="AU105" s="8" t="s">
        <v>7</v>
      </c>
      <c r="AY105" s="8" t="s">
        <v>85</v>
      </c>
      <c r="BE105" s="116" t="n">
        <f aca="false">IF(N105="základní",J105,0)</f>
        <v>0</v>
      </c>
      <c r="BF105" s="116" t="n">
        <f aca="false">IF(N105="snížená",J105,0)</f>
        <v>0</v>
      </c>
      <c r="BG105" s="116" t="n">
        <f aca="false">IF(N105="zákl. přenesená",J105,0)</f>
        <v>0</v>
      </c>
      <c r="BH105" s="116" t="n">
        <f aca="false">IF(N105="sníž. přenesená",J105,0)</f>
        <v>0</v>
      </c>
      <c r="BI105" s="116" t="n">
        <f aca="false">IF(N105="nulová",J105,0)</f>
        <v>0</v>
      </c>
      <c r="BJ105" s="8" t="s">
        <v>83</v>
      </c>
      <c r="BK105" s="116" t="n">
        <f aca="false">ROUND(I105*H105,2)</f>
        <v>0</v>
      </c>
      <c r="BL105" s="8" t="s">
        <v>92</v>
      </c>
      <c r="BM105" s="8" t="s">
        <v>112</v>
      </c>
    </row>
    <row r="106" s="18" customFormat="true" ht="40.5" hidden="false" customHeight="false" outlineLevel="0" collapsed="false">
      <c r="B106" s="19"/>
      <c r="D106" s="117" t="s">
        <v>94</v>
      </c>
      <c r="F106" s="118" t="s">
        <v>113</v>
      </c>
      <c r="I106" s="119"/>
      <c r="L106" s="19"/>
      <c r="M106" s="120"/>
      <c r="N106" s="20"/>
      <c r="O106" s="20"/>
      <c r="P106" s="20"/>
      <c r="Q106" s="20"/>
      <c r="R106" s="20"/>
      <c r="S106" s="20"/>
      <c r="T106" s="121"/>
      <c r="AT106" s="8" t="s">
        <v>94</v>
      </c>
      <c r="AU106" s="8" t="s">
        <v>7</v>
      </c>
    </row>
    <row r="107" s="122" customFormat="true" ht="13.5" hidden="false" customHeight="false" outlineLevel="0" collapsed="false">
      <c r="B107" s="123"/>
      <c r="D107" s="117" t="s">
        <v>96</v>
      </c>
      <c r="E107" s="124"/>
      <c r="F107" s="125" t="s">
        <v>109</v>
      </c>
      <c r="H107" s="126" t="n">
        <v>21.24</v>
      </c>
      <c r="I107" s="127"/>
      <c r="L107" s="123"/>
      <c r="M107" s="128"/>
      <c r="N107" s="129"/>
      <c r="O107" s="129"/>
      <c r="P107" s="129"/>
      <c r="Q107" s="129"/>
      <c r="R107" s="129"/>
      <c r="S107" s="129"/>
      <c r="T107" s="130"/>
      <c r="AT107" s="124" t="s">
        <v>96</v>
      </c>
      <c r="AU107" s="124" t="s">
        <v>7</v>
      </c>
      <c r="AV107" s="122" t="s">
        <v>7</v>
      </c>
      <c r="AW107" s="122" t="s">
        <v>98</v>
      </c>
      <c r="AX107" s="122" t="s">
        <v>84</v>
      </c>
      <c r="AY107" s="124" t="s">
        <v>85</v>
      </c>
    </row>
    <row r="108" s="131" customFormat="true" ht="13.5" hidden="false" customHeight="false" outlineLevel="0" collapsed="false">
      <c r="B108" s="132"/>
      <c r="D108" s="133" t="s">
        <v>96</v>
      </c>
      <c r="E108" s="134"/>
      <c r="F108" s="135" t="s">
        <v>99</v>
      </c>
      <c r="H108" s="136" t="n">
        <v>21.24</v>
      </c>
      <c r="I108" s="137"/>
      <c r="L108" s="132"/>
      <c r="M108" s="138"/>
      <c r="N108" s="139"/>
      <c r="O108" s="139"/>
      <c r="P108" s="139"/>
      <c r="Q108" s="139"/>
      <c r="R108" s="139"/>
      <c r="S108" s="139"/>
      <c r="T108" s="140"/>
      <c r="AT108" s="141" t="s">
        <v>96</v>
      </c>
      <c r="AU108" s="141" t="s">
        <v>7</v>
      </c>
      <c r="AV108" s="131" t="s">
        <v>92</v>
      </c>
      <c r="AW108" s="131" t="s">
        <v>98</v>
      </c>
      <c r="AX108" s="131" t="s">
        <v>83</v>
      </c>
      <c r="AY108" s="141" t="s">
        <v>85</v>
      </c>
    </row>
    <row r="109" s="18" customFormat="true" ht="22.5" hidden="false" customHeight="true" outlineLevel="0" collapsed="false">
      <c r="B109" s="19"/>
      <c r="C109" s="105" t="s">
        <v>114</v>
      </c>
      <c r="D109" s="105" t="s">
        <v>87</v>
      </c>
      <c r="E109" s="106" t="s">
        <v>83</v>
      </c>
      <c r="F109" s="107" t="s">
        <v>115</v>
      </c>
      <c r="G109" s="108" t="s">
        <v>116</v>
      </c>
      <c r="H109" s="109" t="n">
        <v>4</v>
      </c>
      <c r="I109" s="110"/>
      <c r="J109" s="111" t="n">
        <f aca="false">ROUND(I109*H109,2)</f>
        <v>0</v>
      </c>
      <c r="K109" s="107"/>
      <c r="L109" s="19"/>
      <c r="M109" s="112"/>
      <c r="N109" s="113" t="s">
        <v>37</v>
      </c>
      <c r="O109" s="20"/>
      <c r="P109" s="114" t="n">
        <f aca="false">O109*H109</f>
        <v>0</v>
      </c>
      <c r="Q109" s="114" t="n">
        <v>0</v>
      </c>
      <c r="R109" s="114" t="n">
        <f aca="false">Q109*H109</f>
        <v>0</v>
      </c>
      <c r="S109" s="114" t="n">
        <v>0</v>
      </c>
      <c r="T109" s="115" t="n">
        <f aca="false">S109*H109</f>
        <v>0</v>
      </c>
      <c r="AR109" s="8" t="s">
        <v>92</v>
      </c>
      <c r="AT109" s="8" t="s">
        <v>87</v>
      </c>
      <c r="AU109" s="8" t="s">
        <v>7</v>
      </c>
      <c r="AY109" s="8" t="s">
        <v>85</v>
      </c>
      <c r="BE109" s="116" t="n">
        <f aca="false">IF(N109="základní",J109,0)</f>
        <v>0</v>
      </c>
      <c r="BF109" s="116" t="n">
        <f aca="false">IF(N109="snížená",J109,0)</f>
        <v>0</v>
      </c>
      <c r="BG109" s="116" t="n">
        <f aca="false">IF(N109="zákl. přenesená",J109,0)</f>
        <v>0</v>
      </c>
      <c r="BH109" s="116" t="n">
        <f aca="false">IF(N109="sníž. přenesená",J109,0)</f>
        <v>0</v>
      </c>
      <c r="BI109" s="116" t="n">
        <f aca="false">IF(N109="nulová",J109,0)</f>
        <v>0</v>
      </c>
      <c r="BJ109" s="8" t="s">
        <v>83</v>
      </c>
      <c r="BK109" s="116" t="n">
        <f aca="false">ROUND(I109*H109,2)</f>
        <v>0</v>
      </c>
      <c r="BL109" s="8" t="s">
        <v>92</v>
      </c>
      <c r="BM109" s="8" t="s">
        <v>117</v>
      </c>
    </row>
    <row r="110" s="18" customFormat="true" ht="13.5" hidden="false" customHeight="false" outlineLevel="0" collapsed="false">
      <c r="B110" s="19"/>
      <c r="D110" s="117" t="s">
        <v>94</v>
      </c>
      <c r="F110" s="118" t="s">
        <v>115</v>
      </c>
      <c r="I110" s="119"/>
      <c r="L110" s="19"/>
      <c r="M110" s="120"/>
      <c r="N110" s="20"/>
      <c r="O110" s="20"/>
      <c r="P110" s="20"/>
      <c r="Q110" s="20"/>
      <c r="R110" s="20"/>
      <c r="S110" s="20"/>
      <c r="T110" s="121"/>
      <c r="AT110" s="8" t="s">
        <v>94</v>
      </c>
      <c r="AU110" s="8" t="s">
        <v>7</v>
      </c>
    </row>
    <row r="111" s="122" customFormat="true" ht="13.5" hidden="false" customHeight="false" outlineLevel="0" collapsed="false">
      <c r="B111" s="123"/>
      <c r="D111" s="117" t="s">
        <v>96</v>
      </c>
      <c r="E111" s="124"/>
      <c r="F111" s="125" t="s">
        <v>118</v>
      </c>
      <c r="H111" s="126" t="n">
        <v>4</v>
      </c>
      <c r="I111" s="127"/>
      <c r="L111" s="123"/>
      <c r="M111" s="128"/>
      <c r="N111" s="129"/>
      <c r="O111" s="129"/>
      <c r="P111" s="129"/>
      <c r="Q111" s="129"/>
      <c r="R111" s="129"/>
      <c r="S111" s="129"/>
      <c r="T111" s="130"/>
      <c r="AT111" s="124" t="s">
        <v>96</v>
      </c>
      <c r="AU111" s="124" t="s">
        <v>7</v>
      </c>
      <c r="AV111" s="122" t="s">
        <v>7</v>
      </c>
      <c r="AW111" s="122" t="s">
        <v>98</v>
      </c>
      <c r="AX111" s="122" t="s">
        <v>84</v>
      </c>
      <c r="AY111" s="124" t="s">
        <v>85</v>
      </c>
    </row>
    <row r="112" s="131" customFormat="true" ht="13.5" hidden="false" customHeight="false" outlineLevel="0" collapsed="false">
      <c r="B112" s="132"/>
      <c r="D112" s="133" t="s">
        <v>96</v>
      </c>
      <c r="E112" s="134"/>
      <c r="F112" s="135" t="s">
        <v>99</v>
      </c>
      <c r="H112" s="136" t="n">
        <v>4</v>
      </c>
      <c r="I112" s="137"/>
      <c r="L112" s="132"/>
      <c r="M112" s="138"/>
      <c r="N112" s="139"/>
      <c r="O112" s="139"/>
      <c r="P112" s="139"/>
      <c r="Q112" s="139"/>
      <c r="R112" s="139"/>
      <c r="S112" s="139"/>
      <c r="T112" s="140"/>
      <c r="AT112" s="141" t="s">
        <v>96</v>
      </c>
      <c r="AU112" s="141" t="s">
        <v>7</v>
      </c>
      <c r="AV112" s="131" t="s">
        <v>92</v>
      </c>
      <c r="AW112" s="131" t="s">
        <v>98</v>
      </c>
      <c r="AX112" s="131" t="s">
        <v>83</v>
      </c>
      <c r="AY112" s="141" t="s">
        <v>85</v>
      </c>
    </row>
    <row r="113" s="18" customFormat="true" ht="22.5" hidden="false" customHeight="true" outlineLevel="0" collapsed="false">
      <c r="B113" s="19"/>
      <c r="C113" s="105" t="s">
        <v>119</v>
      </c>
      <c r="D113" s="105" t="s">
        <v>87</v>
      </c>
      <c r="E113" s="106" t="s">
        <v>120</v>
      </c>
      <c r="F113" s="107" t="s">
        <v>121</v>
      </c>
      <c r="G113" s="108" t="s">
        <v>90</v>
      </c>
      <c r="H113" s="109" t="n">
        <v>11.475</v>
      </c>
      <c r="I113" s="110"/>
      <c r="J113" s="111" t="n">
        <f aca="false">ROUND(I113*H113,2)</f>
        <v>0</v>
      </c>
      <c r="K113" s="107" t="s">
        <v>91</v>
      </c>
      <c r="L113" s="19"/>
      <c r="M113" s="112"/>
      <c r="N113" s="113" t="s">
        <v>37</v>
      </c>
      <c r="O113" s="20"/>
      <c r="P113" s="114" t="n">
        <f aca="false">O113*H113</f>
        <v>0</v>
      </c>
      <c r="Q113" s="114" t="n">
        <v>0</v>
      </c>
      <c r="R113" s="114" t="n">
        <f aca="false">Q113*H113</f>
        <v>0</v>
      </c>
      <c r="S113" s="114" t="n">
        <v>0</v>
      </c>
      <c r="T113" s="115" t="n">
        <f aca="false">S113*H113</f>
        <v>0</v>
      </c>
      <c r="AR113" s="8" t="s">
        <v>92</v>
      </c>
      <c r="AT113" s="8" t="s">
        <v>87</v>
      </c>
      <c r="AU113" s="8" t="s">
        <v>7</v>
      </c>
      <c r="AY113" s="8" t="s">
        <v>85</v>
      </c>
      <c r="BE113" s="116" t="n">
        <f aca="false">IF(N113="základní",J113,0)</f>
        <v>0</v>
      </c>
      <c r="BF113" s="116" t="n">
        <f aca="false">IF(N113="snížená",J113,0)</f>
        <v>0</v>
      </c>
      <c r="BG113" s="116" t="n">
        <f aca="false">IF(N113="zákl. přenesená",J113,0)</f>
        <v>0</v>
      </c>
      <c r="BH113" s="116" t="n">
        <f aca="false">IF(N113="sníž. přenesená",J113,0)</f>
        <v>0</v>
      </c>
      <c r="BI113" s="116" t="n">
        <f aca="false">IF(N113="nulová",J113,0)</f>
        <v>0</v>
      </c>
      <c r="BJ113" s="8" t="s">
        <v>83</v>
      </c>
      <c r="BK113" s="116" t="n">
        <f aca="false">ROUND(I113*H113,2)</f>
        <v>0</v>
      </c>
      <c r="BL113" s="8" t="s">
        <v>92</v>
      </c>
      <c r="BM113" s="8" t="s">
        <v>122</v>
      </c>
    </row>
    <row r="114" s="18" customFormat="true" ht="40.5" hidden="false" customHeight="false" outlineLevel="0" collapsed="false">
      <c r="B114" s="19"/>
      <c r="D114" s="117" t="s">
        <v>94</v>
      </c>
      <c r="F114" s="118" t="s">
        <v>123</v>
      </c>
      <c r="I114" s="119"/>
      <c r="L114" s="19"/>
      <c r="M114" s="120"/>
      <c r="N114" s="20"/>
      <c r="O114" s="20"/>
      <c r="P114" s="20"/>
      <c r="Q114" s="20"/>
      <c r="R114" s="20"/>
      <c r="S114" s="20"/>
      <c r="T114" s="121"/>
      <c r="AT114" s="8" t="s">
        <v>94</v>
      </c>
      <c r="AU114" s="8" t="s">
        <v>7</v>
      </c>
    </row>
    <row r="115" s="122" customFormat="true" ht="13.5" hidden="false" customHeight="false" outlineLevel="0" collapsed="false">
      <c r="B115" s="123"/>
      <c r="D115" s="117" t="s">
        <v>96</v>
      </c>
      <c r="E115" s="124"/>
      <c r="F115" s="125" t="s">
        <v>97</v>
      </c>
      <c r="H115" s="126" t="n">
        <v>11.475</v>
      </c>
      <c r="I115" s="127"/>
      <c r="L115" s="123"/>
      <c r="M115" s="128"/>
      <c r="N115" s="129"/>
      <c r="O115" s="129"/>
      <c r="P115" s="129"/>
      <c r="Q115" s="129"/>
      <c r="R115" s="129"/>
      <c r="S115" s="129"/>
      <c r="T115" s="130"/>
      <c r="AT115" s="124" t="s">
        <v>96</v>
      </c>
      <c r="AU115" s="124" t="s">
        <v>7</v>
      </c>
      <c r="AV115" s="122" t="s">
        <v>7</v>
      </c>
      <c r="AW115" s="122" t="s">
        <v>98</v>
      </c>
      <c r="AX115" s="122" t="s">
        <v>84</v>
      </c>
      <c r="AY115" s="124" t="s">
        <v>85</v>
      </c>
    </row>
    <row r="116" s="131" customFormat="true" ht="13.5" hidden="false" customHeight="false" outlineLevel="0" collapsed="false">
      <c r="B116" s="132"/>
      <c r="D116" s="133" t="s">
        <v>96</v>
      </c>
      <c r="E116" s="134"/>
      <c r="F116" s="135" t="s">
        <v>99</v>
      </c>
      <c r="H116" s="136" t="n">
        <v>11.475</v>
      </c>
      <c r="I116" s="137"/>
      <c r="L116" s="132"/>
      <c r="M116" s="138"/>
      <c r="N116" s="139"/>
      <c r="O116" s="139"/>
      <c r="P116" s="139"/>
      <c r="Q116" s="139"/>
      <c r="R116" s="139"/>
      <c r="S116" s="139"/>
      <c r="T116" s="140"/>
      <c r="AT116" s="141" t="s">
        <v>96</v>
      </c>
      <c r="AU116" s="141" t="s">
        <v>7</v>
      </c>
      <c r="AV116" s="131" t="s">
        <v>92</v>
      </c>
      <c r="AW116" s="131" t="s">
        <v>98</v>
      </c>
      <c r="AX116" s="131" t="s">
        <v>83</v>
      </c>
      <c r="AY116" s="141" t="s">
        <v>85</v>
      </c>
    </row>
    <row r="117" s="18" customFormat="true" ht="22.5" hidden="false" customHeight="true" outlineLevel="0" collapsed="false">
      <c r="B117" s="19"/>
      <c r="C117" s="105" t="s">
        <v>124</v>
      </c>
      <c r="D117" s="105" t="s">
        <v>87</v>
      </c>
      <c r="E117" s="106" t="s">
        <v>125</v>
      </c>
      <c r="F117" s="107" t="s">
        <v>126</v>
      </c>
      <c r="G117" s="108" t="s">
        <v>90</v>
      </c>
      <c r="H117" s="109" t="n">
        <v>13.77</v>
      </c>
      <c r="I117" s="110"/>
      <c r="J117" s="111" t="n">
        <f aca="false">ROUND(I117*H117,2)</f>
        <v>0</v>
      </c>
      <c r="K117" s="107" t="s">
        <v>91</v>
      </c>
      <c r="L117" s="19"/>
      <c r="M117" s="112"/>
      <c r="N117" s="113" t="s">
        <v>37</v>
      </c>
      <c r="O117" s="20"/>
      <c r="P117" s="114" t="n">
        <f aca="false">O117*H117</f>
        <v>0</v>
      </c>
      <c r="Q117" s="114" t="n">
        <v>0</v>
      </c>
      <c r="R117" s="114" t="n">
        <f aca="false">Q117*H117</f>
        <v>0</v>
      </c>
      <c r="S117" s="114" t="n">
        <v>0</v>
      </c>
      <c r="T117" s="115" t="n">
        <f aca="false">S117*H117</f>
        <v>0</v>
      </c>
      <c r="AR117" s="8" t="s">
        <v>92</v>
      </c>
      <c r="AT117" s="8" t="s">
        <v>87</v>
      </c>
      <c r="AU117" s="8" t="s">
        <v>7</v>
      </c>
      <c r="AY117" s="8" t="s">
        <v>85</v>
      </c>
      <c r="BE117" s="116" t="n">
        <f aca="false">IF(N117="základní",J117,0)</f>
        <v>0</v>
      </c>
      <c r="BF117" s="116" t="n">
        <f aca="false">IF(N117="snížená",J117,0)</f>
        <v>0</v>
      </c>
      <c r="BG117" s="116" t="n">
        <f aca="false">IF(N117="zákl. přenesená",J117,0)</f>
        <v>0</v>
      </c>
      <c r="BH117" s="116" t="n">
        <f aca="false">IF(N117="sníž. přenesená",J117,0)</f>
        <v>0</v>
      </c>
      <c r="BI117" s="116" t="n">
        <f aca="false">IF(N117="nulová",J117,0)</f>
        <v>0</v>
      </c>
      <c r="BJ117" s="8" t="s">
        <v>83</v>
      </c>
      <c r="BK117" s="116" t="n">
        <f aca="false">ROUND(I117*H117,2)</f>
        <v>0</v>
      </c>
      <c r="BL117" s="8" t="s">
        <v>92</v>
      </c>
      <c r="BM117" s="8" t="s">
        <v>127</v>
      </c>
    </row>
    <row r="118" s="18" customFormat="true" ht="40.5" hidden="false" customHeight="false" outlineLevel="0" collapsed="false">
      <c r="B118" s="19"/>
      <c r="D118" s="117" t="s">
        <v>94</v>
      </c>
      <c r="F118" s="118" t="s">
        <v>128</v>
      </c>
      <c r="I118" s="119"/>
      <c r="L118" s="19"/>
      <c r="M118" s="120"/>
      <c r="N118" s="20"/>
      <c r="O118" s="20"/>
      <c r="P118" s="20"/>
      <c r="Q118" s="20"/>
      <c r="R118" s="20"/>
      <c r="S118" s="20"/>
      <c r="T118" s="121"/>
      <c r="AT118" s="8" t="s">
        <v>94</v>
      </c>
      <c r="AU118" s="8" t="s">
        <v>7</v>
      </c>
    </row>
    <row r="119" s="122" customFormat="true" ht="27" hidden="false" customHeight="false" outlineLevel="0" collapsed="false">
      <c r="B119" s="123"/>
      <c r="D119" s="117" t="s">
        <v>96</v>
      </c>
      <c r="E119" s="124"/>
      <c r="F119" s="125" t="s">
        <v>129</v>
      </c>
      <c r="H119" s="126" t="n">
        <v>13.77</v>
      </c>
      <c r="I119" s="127"/>
      <c r="L119" s="123"/>
      <c r="M119" s="128"/>
      <c r="N119" s="129"/>
      <c r="O119" s="129"/>
      <c r="P119" s="129"/>
      <c r="Q119" s="129"/>
      <c r="R119" s="129"/>
      <c r="S119" s="129"/>
      <c r="T119" s="130"/>
      <c r="AT119" s="124" t="s">
        <v>96</v>
      </c>
      <c r="AU119" s="124" t="s">
        <v>7</v>
      </c>
      <c r="AV119" s="122" t="s">
        <v>7</v>
      </c>
      <c r="AW119" s="122" t="s">
        <v>98</v>
      </c>
      <c r="AX119" s="122" t="s">
        <v>84</v>
      </c>
      <c r="AY119" s="124" t="s">
        <v>85</v>
      </c>
    </row>
    <row r="120" s="131" customFormat="true" ht="13.5" hidden="false" customHeight="false" outlineLevel="0" collapsed="false">
      <c r="B120" s="132"/>
      <c r="D120" s="133" t="s">
        <v>96</v>
      </c>
      <c r="E120" s="134"/>
      <c r="F120" s="135" t="s">
        <v>99</v>
      </c>
      <c r="H120" s="136" t="n">
        <v>13.77</v>
      </c>
      <c r="I120" s="137"/>
      <c r="L120" s="132"/>
      <c r="M120" s="138"/>
      <c r="N120" s="139"/>
      <c r="O120" s="139"/>
      <c r="P120" s="139"/>
      <c r="Q120" s="139"/>
      <c r="R120" s="139"/>
      <c r="S120" s="139"/>
      <c r="T120" s="140"/>
      <c r="AT120" s="141" t="s">
        <v>96</v>
      </c>
      <c r="AU120" s="141" t="s">
        <v>7</v>
      </c>
      <c r="AV120" s="131" t="s">
        <v>92</v>
      </c>
      <c r="AW120" s="131" t="s">
        <v>98</v>
      </c>
      <c r="AX120" s="131" t="s">
        <v>83</v>
      </c>
      <c r="AY120" s="141" t="s">
        <v>85</v>
      </c>
    </row>
    <row r="121" s="18" customFormat="true" ht="22.5" hidden="false" customHeight="true" outlineLevel="0" collapsed="false">
      <c r="B121" s="19"/>
      <c r="C121" s="105" t="s">
        <v>130</v>
      </c>
      <c r="D121" s="105" t="s">
        <v>87</v>
      </c>
      <c r="E121" s="106" t="s">
        <v>131</v>
      </c>
      <c r="F121" s="107" t="s">
        <v>132</v>
      </c>
      <c r="G121" s="108" t="s">
        <v>90</v>
      </c>
      <c r="H121" s="109" t="n">
        <v>25.83</v>
      </c>
      <c r="I121" s="110"/>
      <c r="J121" s="111" t="n">
        <f aca="false">ROUND(I121*H121,2)</f>
        <v>0</v>
      </c>
      <c r="K121" s="107" t="s">
        <v>91</v>
      </c>
      <c r="L121" s="19"/>
      <c r="M121" s="112"/>
      <c r="N121" s="113" t="s">
        <v>37</v>
      </c>
      <c r="O121" s="20"/>
      <c r="P121" s="114" t="n">
        <f aca="false">O121*H121</f>
        <v>0</v>
      </c>
      <c r="Q121" s="114" t="n">
        <v>0</v>
      </c>
      <c r="R121" s="114" t="n">
        <f aca="false">Q121*H121</f>
        <v>0</v>
      </c>
      <c r="S121" s="114" t="n">
        <v>0</v>
      </c>
      <c r="T121" s="115" t="n">
        <f aca="false">S121*H121</f>
        <v>0</v>
      </c>
      <c r="AR121" s="8" t="s">
        <v>92</v>
      </c>
      <c r="AT121" s="8" t="s">
        <v>87</v>
      </c>
      <c r="AU121" s="8" t="s">
        <v>7</v>
      </c>
      <c r="AY121" s="8" t="s">
        <v>85</v>
      </c>
      <c r="BE121" s="116" t="n">
        <f aca="false">IF(N121="základní",J121,0)</f>
        <v>0</v>
      </c>
      <c r="BF121" s="116" t="n">
        <f aca="false">IF(N121="snížená",J121,0)</f>
        <v>0</v>
      </c>
      <c r="BG121" s="116" t="n">
        <f aca="false">IF(N121="zákl. přenesená",J121,0)</f>
        <v>0</v>
      </c>
      <c r="BH121" s="116" t="n">
        <f aca="false">IF(N121="sníž. přenesená",J121,0)</f>
        <v>0</v>
      </c>
      <c r="BI121" s="116" t="n">
        <f aca="false">IF(N121="nulová",J121,0)</f>
        <v>0</v>
      </c>
      <c r="BJ121" s="8" t="s">
        <v>83</v>
      </c>
      <c r="BK121" s="116" t="n">
        <f aca="false">ROUND(I121*H121,2)</f>
        <v>0</v>
      </c>
      <c r="BL121" s="8" t="s">
        <v>92</v>
      </c>
      <c r="BM121" s="8" t="s">
        <v>133</v>
      </c>
    </row>
    <row r="122" s="18" customFormat="true" ht="40.5" hidden="false" customHeight="false" outlineLevel="0" collapsed="false">
      <c r="B122" s="19"/>
      <c r="D122" s="117" t="s">
        <v>94</v>
      </c>
      <c r="F122" s="118" t="s">
        <v>134</v>
      </c>
      <c r="I122" s="119"/>
      <c r="L122" s="19"/>
      <c r="M122" s="120"/>
      <c r="N122" s="20"/>
      <c r="O122" s="20"/>
      <c r="P122" s="20"/>
      <c r="Q122" s="20"/>
      <c r="R122" s="20"/>
      <c r="S122" s="20"/>
      <c r="T122" s="121"/>
      <c r="AT122" s="8" t="s">
        <v>94</v>
      </c>
      <c r="AU122" s="8" t="s">
        <v>7</v>
      </c>
    </row>
    <row r="123" s="122" customFormat="true" ht="27" hidden="false" customHeight="false" outlineLevel="0" collapsed="false">
      <c r="B123" s="123"/>
      <c r="D123" s="117" t="s">
        <v>96</v>
      </c>
      <c r="E123" s="124"/>
      <c r="F123" s="125" t="s">
        <v>135</v>
      </c>
      <c r="H123" s="126" t="n">
        <v>11.475</v>
      </c>
      <c r="I123" s="127"/>
      <c r="L123" s="123"/>
      <c r="M123" s="128"/>
      <c r="N123" s="129"/>
      <c r="O123" s="129"/>
      <c r="P123" s="129"/>
      <c r="Q123" s="129"/>
      <c r="R123" s="129"/>
      <c r="S123" s="129"/>
      <c r="T123" s="130"/>
      <c r="AT123" s="124" t="s">
        <v>96</v>
      </c>
      <c r="AU123" s="124" t="s">
        <v>7</v>
      </c>
      <c r="AV123" s="122" t="s">
        <v>7</v>
      </c>
      <c r="AW123" s="122" t="s">
        <v>98</v>
      </c>
      <c r="AX123" s="122" t="s">
        <v>84</v>
      </c>
      <c r="AY123" s="124" t="s">
        <v>85</v>
      </c>
    </row>
    <row r="124" s="122" customFormat="true" ht="27" hidden="false" customHeight="false" outlineLevel="0" collapsed="false">
      <c r="B124" s="123"/>
      <c r="D124" s="117" t="s">
        <v>96</v>
      </c>
      <c r="E124" s="124"/>
      <c r="F124" s="125" t="s">
        <v>136</v>
      </c>
      <c r="H124" s="126" t="n">
        <v>21.24</v>
      </c>
      <c r="I124" s="127"/>
      <c r="L124" s="123"/>
      <c r="M124" s="128"/>
      <c r="N124" s="129"/>
      <c r="O124" s="129"/>
      <c r="P124" s="129"/>
      <c r="Q124" s="129"/>
      <c r="R124" s="129"/>
      <c r="S124" s="129"/>
      <c r="T124" s="130"/>
      <c r="AT124" s="124" t="s">
        <v>96</v>
      </c>
      <c r="AU124" s="124" t="s">
        <v>7</v>
      </c>
      <c r="AV124" s="122" t="s">
        <v>7</v>
      </c>
      <c r="AW124" s="122" t="s">
        <v>98</v>
      </c>
      <c r="AX124" s="122" t="s">
        <v>84</v>
      </c>
      <c r="AY124" s="124" t="s">
        <v>85</v>
      </c>
    </row>
    <row r="125" s="122" customFormat="true" ht="27" hidden="false" customHeight="false" outlineLevel="0" collapsed="false">
      <c r="B125" s="123"/>
      <c r="D125" s="117" t="s">
        <v>96</v>
      </c>
      <c r="E125" s="124"/>
      <c r="F125" s="125" t="s">
        <v>137</v>
      </c>
      <c r="H125" s="126" t="n">
        <v>-6.885</v>
      </c>
      <c r="I125" s="127"/>
      <c r="L125" s="123"/>
      <c r="M125" s="128"/>
      <c r="N125" s="129"/>
      <c r="O125" s="129"/>
      <c r="P125" s="129"/>
      <c r="Q125" s="129"/>
      <c r="R125" s="129"/>
      <c r="S125" s="129"/>
      <c r="T125" s="130"/>
      <c r="AT125" s="124" t="s">
        <v>96</v>
      </c>
      <c r="AU125" s="124" t="s">
        <v>7</v>
      </c>
      <c r="AV125" s="122" t="s">
        <v>7</v>
      </c>
      <c r="AW125" s="122" t="s">
        <v>98</v>
      </c>
      <c r="AX125" s="122" t="s">
        <v>84</v>
      </c>
      <c r="AY125" s="124" t="s">
        <v>85</v>
      </c>
    </row>
    <row r="126" s="131" customFormat="true" ht="13.5" hidden="false" customHeight="false" outlineLevel="0" collapsed="false">
      <c r="B126" s="132"/>
      <c r="D126" s="133" t="s">
        <v>96</v>
      </c>
      <c r="E126" s="134"/>
      <c r="F126" s="135" t="s">
        <v>99</v>
      </c>
      <c r="H126" s="136" t="n">
        <v>25.83</v>
      </c>
      <c r="I126" s="137"/>
      <c r="L126" s="132"/>
      <c r="M126" s="138"/>
      <c r="N126" s="139"/>
      <c r="O126" s="139"/>
      <c r="P126" s="139"/>
      <c r="Q126" s="139"/>
      <c r="R126" s="139"/>
      <c r="S126" s="139"/>
      <c r="T126" s="140"/>
      <c r="AT126" s="141" t="s">
        <v>96</v>
      </c>
      <c r="AU126" s="141" t="s">
        <v>7</v>
      </c>
      <c r="AV126" s="131" t="s">
        <v>92</v>
      </c>
      <c r="AW126" s="131" t="s">
        <v>98</v>
      </c>
      <c r="AX126" s="131" t="s">
        <v>83</v>
      </c>
      <c r="AY126" s="141" t="s">
        <v>85</v>
      </c>
    </row>
    <row r="127" s="18" customFormat="true" ht="31.5" hidden="false" customHeight="true" outlineLevel="0" collapsed="false">
      <c r="B127" s="19"/>
      <c r="C127" s="105" t="s">
        <v>138</v>
      </c>
      <c r="D127" s="105" t="s">
        <v>87</v>
      </c>
      <c r="E127" s="106" t="s">
        <v>139</v>
      </c>
      <c r="F127" s="107" t="s">
        <v>140</v>
      </c>
      <c r="G127" s="108" t="s">
        <v>90</v>
      </c>
      <c r="H127" s="109" t="n">
        <v>645.75</v>
      </c>
      <c r="I127" s="110"/>
      <c r="J127" s="111" t="n">
        <f aca="false">ROUND(I127*H127,2)</f>
        <v>0</v>
      </c>
      <c r="K127" s="107" t="s">
        <v>91</v>
      </c>
      <c r="L127" s="19"/>
      <c r="M127" s="112"/>
      <c r="N127" s="113" t="s">
        <v>37</v>
      </c>
      <c r="O127" s="20"/>
      <c r="P127" s="114" t="n">
        <f aca="false">O127*H127</f>
        <v>0</v>
      </c>
      <c r="Q127" s="114" t="n">
        <v>0</v>
      </c>
      <c r="R127" s="114" t="n">
        <f aca="false">Q127*H127</f>
        <v>0</v>
      </c>
      <c r="S127" s="114" t="n">
        <v>0</v>
      </c>
      <c r="T127" s="115" t="n">
        <f aca="false">S127*H127</f>
        <v>0</v>
      </c>
      <c r="AR127" s="8" t="s">
        <v>92</v>
      </c>
      <c r="AT127" s="8" t="s">
        <v>87</v>
      </c>
      <c r="AU127" s="8" t="s">
        <v>7</v>
      </c>
      <c r="AY127" s="8" t="s">
        <v>85</v>
      </c>
      <c r="BE127" s="116" t="n">
        <f aca="false">IF(N127="základní",J127,0)</f>
        <v>0</v>
      </c>
      <c r="BF127" s="116" t="n">
        <f aca="false">IF(N127="snížená",J127,0)</f>
        <v>0</v>
      </c>
      <c r="BG127" s="116" t="n">
        <f aca="false">IF(N127="zákl. přenesená",J127,0)</f>
        <v>0</v>
      </c>
      <c r="BH127" s="116" t="n">
        <f aca="false">IF(N127="sníž. přenesená",J127,0)</f>
        <v>0</v>
      </c>
      <c r="BI127" s="116" t="n">
        <f aca="false">IF(N127="nulová",J127,0)</f>
        <v>0</v>
      </c>
      <c r="BJ127" s="8" t="s">
        <v>83</v>
      </c>
      <c r="BK127" s="116" t="n">
        <f aca="false">ROUND(I127*H127,2)</f>
        <v>0</v>
      </c>
      <c r="BL127" s="8" t="s">
        <v>92</v>
      </c>
      <c r="BM127" s="8" t="s">
        <v>141</v>
      </c>
    </row>
    <row r="128" s="18" customFormat="true" ht="40.5" hidden="false" customHeight="false" outlineLevel="0" collapsed="false">
      <c r="B128" s="19"/>
      <c r="D128" s="117" t="s">
        <v>94</v>
      </c>
      <c r="F128" s="118" t="s">
        <v>142</v>
      </c>
      <c r="I128" s="119"/>
      <c r="L128" s="19"/>
      <c r="M128" s="120"/>
      <c r="N128" s="20"/>
      <c r="O128" s="20"/>
      <c r="P128" s="20"/>
      <c r="Q128" s="20"/>
      <c r="R128" s="20"/>
      <c r="S128" s="20"/>
      <c r="T128" s="121"/>
      <c r="AT128" s="8" t="s">
        <v>94</v>
      </c>
      <c r="AU128" s="8" t="s">
        <v>7</v>
      </c>
    </row>
    <row r="129" s="122" customFormat="true" ht="27" hidden="false" customHeight="false" outlineLevel="0" collapsed="false">
      <c r="B129" s="123"/>
      <c r="D129" s="117" t="s">
        <v>96</v>
      </c>
      <c r="E129" s="124"/>
      <c r="F129" s="125" t="s">
        <v>143</v>
      </c>
      <c r="H129" s="126" t="n">
        <v>286.875</v>
      </c>
      <c r="I129" s="127"/>
      <c r="L129" s="123"/>
      <c r="M129" s="128"/>
      <c r="N129" s="129"/>
      <c r="O129" s="129"/>
      <c r="P129" s="129"/>
      <c r="Q129" s="129"/>
      <c r="R129" s="129"/>
      <c r="S129" s="129"/>
      <c r="T129" s="130"/>
      <c r="AT129" s="124" t="s">
        <v>96</v>
      </c>
      <c r="AU129" s="124" t="s">
        <v>7</v>
      </c>
      <c r="AV129" s="122" t="s">
        <v>7</v>
      </c>
      <c r="AW129" s="122" t="s">
        <v>98</v>
      </c>
      <c r="AX129" s="122" t="s">
        <v>84</v>
      </c>
      <c r="AY129" s="124" t="s">
        <v>85</v>
      </c>
    </row>
    <row r="130" s="122" customFormat="true" ht="27" hidden="false" customHeight="false" outlineLevel="0" collapsed="false">
      <c r="B130" s="123"/>
      <c r="D130" s="117" t="s">
        <v>96</v>
      </c>
      <c r="E130" s="124"/>
      <c r="F130" s="125" t="s">
        <v>144</v>
      </c>
      <c r="H130" s="126" t="n">
        <v>531</v>
      </c>
      <c r="I130" s="127"/>
      <c r="L130" s="123"/>
      <c r="M130" s="128"/>
      <c r="N130" s="129"/>
      <c r="O130" s="129"/>
      <c r="P130" s="129"/>
      <c r="Q130" s="129"/>
      <c r="R130" s="129"/>
      <c r="S130" s="129"/>
      <c r="T130" s="130"/>
      <c r="AT130" s="124" t="s">
        <v>96</v>
      </c>
      <c r="AU130" s="124" t="s">
        <v>7</v>
      </c>
      <c r="AV130" s="122" t="s">
        <v>7</v>
      </c>
      <c r="AW130" s="122" t="s">
        <v>98</v>
      </c>
      <c r="AX130" s="122" t="s">
        <v>84</v>
      </c>
      <c r="AY130" s="124" t="s">
        <v>85</v>
      </c>
    </row>
    <row r="131" s="122" customFormat="true" ht="27" hidden="false" customHeight="false" outlineLevel="0" collapsed="false">
      <c r="B131" s="123"/>
      <c r="D131" s="117" t="s">
        <v>96</v>
      </c>
      <c r="E131" s="124"/>
      <c r="F131" s="125" t="s">
        <v>145</v>
      </c>
      <c r="H131" s="126" t="n">
        <v>-172.125</v>
      </c>
      <c r="I131" s="127"/>
      <c r="L131" s="123"/>
      <c r="M131" s="128"/>
      <c r="N131" s="129"/>
      <c r="O131" s="129"/>
      <c r="P131" s="129"/>
      <c r="Q131" s="129"/>
      <c r="R131" s="129"/>
      <c r="S131" s="129"/>
      <c r="T131" s="130"/>
      <c r="AT131" s="124" t="s">
        <v>96</v>
      </c>
      <c r="AU131" s="124" t="s">
        <v>7</v>
      </c>
      <c r="AV131" s="122" t="s">
        <v>7</v>
      </c>
      <c r="AW131" s="122" t="s">
        <v>98</v>
      </c>
      <c r="AX131" s="122" t="s">
        <v>84</v>
      </c>
      <c r="AY131" s="124" t="s">
        <v>85</v>
      </c>
    </row>
    <row r="132" s="131" customFormat="true" ht="13.5" hidden="false" customHeight="false" outlineLevel="0" collapsed="false">
      <c r="B132" s="132"/>
      <c r="D132" s="133" t="s">
        <v>96</v>
      </c>
      <c r="E132" s="134"/>
      <c r="F132" s="135" t="s">
        <v>99</v>
      </c>
      <c r="H132" s="136" t="n">
        <v>645.75</v>
      </c>
      <c r="I132" s="137"/>
      <c r="L132" s="132"/>
      <c r="M132" s="138"/>
      <c r="N132" s="139"/>
      <c r="O132" s="139"/>
      <c r="P132" s="139"/>
      <c r="Q132" s="139"/>
      <c r="R132" s="139"/>
      <c r="S132" s="139"/>
      <c r="T132" s="140"/>
      <c r="AT132" s="141" t="s">
        <v>96</v>
      </c>
      <c r="AU132" s="141" t="s">
        <v>7</v>
      </c>
      <c r="AV132" s="131" t="s">
        <v>92</v>
      </c>
      <c r="AW132" s="131" t="s">
        <v>98</v>
      </c>
      <c r="AX132" s="131" t="s">
        <v>83</v>
      </c>
      <c r="AY132" s="141" t="s">
        <v>85</v>
      </c>
    </row>
    <row r="133" s="18" customFormat="true" ht="22.5" hidden="false" customHeight="true" outlineLevel="0" collapsed="false">
      <c r="B133" s="19"/>
      <c r="C133" s="105" t="s">
        <v>146</v>
      </c>
      <c r="D133" s="105" t="s">
        <v>87</v>
      </c>
      <c r="E133" s="106" t="s">
        <v>147</v>
      </c>
      <c r="F133" s="107" t="s">
        <v>148</v>
      </c>
      <c r="G133" s="108" t="s">
        <v>90</v>
      </c>
      <c r="H133" s="109" t="n">
        <v>46.485</v>
      </c>
      <c r="I133" s="110"/>
      <c r="J133" s="111" t="n">
        <f aca="false">ROUND(I133*H133,2)</f>
        <v>0</v>
      </c>
      <c r="K133" s="107" t="s">
        <v>91</v>
      </c>
      <c r="L133" s="19"/>
      <c r="M133" s="112"/>
      <c r="N133" s="113" t="s">
        <v>37</v>
      </c>
      <c r="O133" s="20"/>
      <c r="P133" s="114" t="n">
        <f aca="false">O133*H133</f>
        <v>0</v>
      </c>
      <c r="Q133" s="114" t="n">
        <v>0</v>
      </c>
      <c r="R133" s="114" t="n">
        <f aca="false">Q133*H133</f>
        <v>0</v>
      </c>
      <c r="S133" s="114" t="n">
        <v>0</v>
      </c>
      <c r="T133" s="115" t="n">
        <f aca="false">S133*H133</f>
        <v>0</v>
      </c>
      <c r="AR133" s="8" t="s">
        <v>92</v>
      </c>
      <c r="AT133" s="8" t="s">
        <v>87</v>
      </c>
      <c r="AU133" s="8" t="s">
        <v>7</v>
      </c>
      <c r="AY133" s="8" t="s">
        <v>85</v>
      </c>
      <c r="BE133" s="116" t="n">
        <f aca="false">IF(N133="základní",J133,0)</f>
        <v>0</v>
      </c>
      <c r="BF133" s="116" t="n">
        <f aca="false">IF(N133="snížená",J133,0)</f>
        <v>0</v>
      </c>
      <c r="BG133" s="116" t="n">
        <f aca="false">IF(N133="zákl. přenesená",J133,0)</f>
        <v>0</v>
      </c>
      <c r="BH133" s="116" t="n">
        <f aca="false">IF(N133="sníž. přenesená",J133,0)</f>
        <v>0</v>
      </c>
      <c r="BI133" s="116" t="n">
        <f aca="false">IF(N133="nulová",J133,0)</f>
        <v>0</v>
      </c>
      <c r="BJ133" s="8" t="s">
        <v>83</v>
      </c>
      <c r="BK133" s="116" t="n">
        <f aca="false">ROUND(I133*H133,2)</f>
        <v>0</v>
      </c>
      <c r="BL133" s="8" t="s">
        <v>92</v>
      </c>
      <c r="BM133" s="8" t="s">
        <v>149</v>
      </c>
    </row>
    <row r="134" s="18" customFormat="true" ht="27" hidden="false" customHeight="false" outlineLevel="0" collapsed="false">
      <c r="B134" s="19"/>
      <c r="D134" s="117" t="s">
        <v>94</v>
      </c>
      <c r="F134" s="118" t="s">
        <v>150</v>
      </c>
      <c r="I134" s="119"/>
      <c r="L134" s="19"/>
      <c r="M134" s="120"/>
      <c r="N134" s="20"/>
      <c r="O134" s="20"/>
      <c r="P134" s="20"/>
      <c r="Q134" s="20"/>
      <c r="R134" s="20"/>
      <c r="S134" s="20"/>
      <c r="T134" s="121"/>
      <c r="AT134" s="8" t="s">
        <v>94</v>
      </c>
      <c r="AU134" s="8" t="s">
        <v>7</v>
      </c>
    </row>
    <row r="135" s="122" customFormat="true" ht="27" hidden="false" customHeight="false" outlineLevel="0" collapsed="false">
      <c r="B135" s="123"/>
      <c r="D135" s="117" t="s">
        <v>96</v>
      </c>
      <c r="E135" s="124"/>
      <c r="F135" s="125" t="s">
        <v>135</v>
      </c>
      <c r="H135" s="126" t="n">
        <v>11.475</v>
      </c>
      <c r="I135" s="127"/>
      <c r="L135" s="123"/>
      <c r="M135" s="128"/>
      <c r="N135" s="129"/>
      <c r="O135" s="129"/>
      <c r="P135" s="129"/>
      <c r="Q135" s="129"/>
      <c r="R135" s="129"/>
      <c r="S135" s="129"/>
      <c r="T135" s="130"/>
      <c r="AT135" s="124" t="s">
        <v>96</v>
      </c>
      <c r="AU135" s="124" t="s">
        <v>7</v>
      </c>
      <c r="AV135" s="122" t="s">
        <v>7</v>
      </c>
      <c r="AW135" s="122" t="s">
        <v>98</v>
      </c>
      <c r="AX135" s="122" t="s">
        <v>84</v>
      </c>
      <c r="AY135" s="124" t="s">
        <v>85</v>
      </c>
    </row>
    <row r="136" s="122" customFormat="true" ht="27" hidden="false" customHeight="false" outlineLevel="0" collapsed="false">
      <c r="B136" s="123"/>
      <c r="D136" s="117" t="s">
        <v>96</v>
      </c>
      <c r="E136" s="124"/>
      <c r="F136" s="125" t="s">
        <v>136</v>
      </c>
      <c r="H136" s="126" t="n">
        <v>21.24</v>
      </c>
      <c r="I136" s="127"/>
      <c r="L136" s="123"/>
      <c r="M136" s="128"/>
      <c r="N136" s="129"/>
      <c r="O136" s="129"/>
      <c r="P136" s="129"/>
      <c r="Q136" s="129"/>
      <c r="R136" s="129"/>
      <c r="S136" s="129"/>
      <c r="T136" s="130"/>
      <c r="AT136" s="124" t="s">
        <v>96</v>
      </c>
      <c r="AU136" s="124" t="s">
        <v>7</v>
      </c>
      <c r="AV136" s="122" t="s">
        <v>7</v>
      </c>
      <c r="AW136" s="122" t="s">
        <v>98</v>
      </c>
      <c r="AX136" s="122" t="s">
        <v>84</v>
      </c>
      <c r="AY136" s="124" t="s">
        <v>85</v>
      </c>
    </row>
    <row r="137" s="122" customFormat="true" ht="27" hidden="false" customHeight="false" outlineLevel="0" collapsed="false">
      <c r="B137" s="123"/>
      <c r="D137" s="117" t="s">
        <v>96</v>
      </c>
      <c r="E137" s="124"/>
      <c r="F137" s="125" t="s">
        <v>129</v>
      </c>
      <c r="H137" s="126" t="n">
        <v>13.77</v>
      </c>
      <c r="I137" s="127"/>
      <c r="L137" s="123"/>
      <c r="M137" s="128"/>
      <c r="N137" s="129"/>
      <c r="O137" s="129"/>
      <c r="P137" s="129"/>
      <c r="Q137" s="129"/>
      <c r="R137" s="129"/>
      <c r="S137" s="129"/>
      <c r="T137" s="130"/>
      <c r="AT137" s="124" t="s">
        <v>96</v>
      </c>
      <c r="AU137" s="124" t="s">
        <v>7</v>
      </c>
      <c r="AV137" s="122" t="s">
        <v>7</v>
      </c>
      <c r="AW137" s="122" t="s">
        <v>98</v>
      </c>
      <c r="AX137" s="122" t="s">
        <v>84</v>
      </c>
      <c r="AY137" s="124" t="s">
        <v>85</v>
      </c>
    </row>
    <row r="138" s="131" customFormat="true" ht="13.5" hidden="false" customHeight="false" outlineLevel="0" collapsed="false">
      <c r="B138" s="132"/>
      <c r="D138" s="133" t="s">
        <v>96</v>
      </c>
      <c r="E138" s="134"/>
      <c r="F138" s="135" t="s">
        <v>99</v>
      </c>
      <c r="H138" s="136" t="n">
        <v>46.485</v>
      </c>
      <c r="I138" s="137"/>
      <c r="L138" s="132"/>
      <c r="M138" s="138"/>
      <c r="N138" s="139"/>
      <c r="O138" s="139"/>
      <c r="P138" s="139"/>
      <c r="Q138" s="139"/>
      <c r="R138" s="139"/>
      <c r="S138" s="139"/>
      <c r="T138" s="140"/>
      <c r="AT138" s="141" t="s">
        <v>96</v>
      </c>
      <c r="AU138" s="141" t="s">
        <v>7</v>
      </c>
      <c r="AV138" s="131" t="s">
        <v>92</v>
      </c>
      <c r="AW138" s="131" t="s">
        <v>98</v>
      </c>
      <c r="AX138" s="131" t="s">
        <v>83</v>
      </c>
      <c r="AY138" s="141" t="s">
        <v>85</v>
      </c>
    </row>
    <row r="139" s="18" customFormat="true" ht="22.5" hidden="false" customHeight="true" outlineLevel="0" collapsed="false">
      <c r="B139" s="19"/>
      <c r="C139" s="105" t="s">
        <v>151</v>
      </c>
      <c r="D139" s="105" t="s">
        <v>87</v>
      </c>
      <c r="E139" s="106" t="s">
        <v>152</v>
      </c>
      <c r="F139" s="107" t="s">
        <v>153</v>
      </c>
      <c r="G139" s="108" t="s">
        <v>154</v>
      </c>
      <c r="H139" s="109" t="n">
        <v>42.62</v>
      </c>
      <c r="I139" s="110"/>
      <c r="J139" s="111" t="n">
        <f aca="false">ROUND(I139*H139,2)</f>
        <v>0</v>
      </c>
      <c r="K139" s="107" t="s">
        <v>91</v>
      </c>
      <c r="L139" s="19"/>
      <c r="M139" s="112"/>
      <c r="N139" s="113" t="s">
        <v>37</v>
      </c>
      <c r="O139" s="20"/>
      <c r="P139" s="114" t="n">
        <f aca="false">O139*H139</f>
        <v>0</v>
      </c>
      <c r="Q139" s="114" t="n">
        <v>0</v>
      </c>
      <c r="R139" s="114" t="n">
        <f aca="false">Q139*H139</f>
        <v>0</v>
      </c>
      <c r="S139" s="114" t="n">
        <v>0</v>
      </c>
      <c r="T139" s="115" t="n">
        <f aca="false">S139*H139</f>
        <v>0</v>
      </c>
      <c r="AR139" s="8" t="s">
        <v>92</v>
      </c>
      <c r="AT139" s="8" t="s">
        <v>87</v>
      </c>
      <c r="AU139" s="8" t="s">
        <v>7</v>
      </c>
      <c r="AY139" s="8" t="s">
        <v>85</v>
      </c>
      <c r="BE139" s="116" t="n">
        <f aca="false">IF(N139="základní",J139,0)</f>
        <v>0</v>
      </c>
      <c r="BF139" s="116" t="n">
        <f aca="false">IF(N139="snížená",J139,0)</f>
        <v>0</v>
      </c>
      <c r="BG139" s="116" t="n">
        <f aca="false">IF(N139="zákl. přenesená",J139,0)</f>
        <v>0</v>
      </c>
      <c r="BH139" s="116" t="n">
        <f aca="false">IF(N139="sníž. přenesená",J139,0)</f>
        <v>0</v>
      </c>
      <c r="BI139" s="116" t="n">
        <f aca="false">IF(N139="nulová",J139,0)</f>
        <v>0</v>
      </c>
      <c r="BJ139" s="8" t="s">
        <v>83</v>
      </c>
      <c r="BK139" s="116" t="n">
        <f aca="false">ROUND(I139*H139,2)</f>
        <v>0</v>
      </c>
      <c r="BL139" s="8" t="s">
        <v>92</v>
      </c>
      <c r="BM139" s="8" t="s">
        <v>155</v>
      </c>
    </row>
    <row r="140" s="18" customFormat="true" ht="13.5" hidden="false" customHeight="false" outlineLevel="0" collapsed="false">
      <c r="B140" s="19"/>
      <c r="D140" s="117" t="s">
        <v>94</v>
      </c>
      <c r="F140" s="118" t="s">
        <v>156</v>
      </c>
      <c r="I140" s="119"/>
      <c r="L140" s="19"/>
      <c r="M140" s="120"/>
      <c r="N140" s="20"/>
      <c r="O140" s="20"/>
      <c r="P140" s="20"/>
      <c r="Q140" s="20"/>
      <c r="R140" s="20"/>
      <c r="S140" s="20"/>
      <c r="T140" s="121"/>
      <c r="AT140" s="8" t="s">
        <v>94</v>
      </c>
      <c r="AU140" s="8" t="s">
        <v>7</v>
      </c>
    </row>
    <row r="141" s="122" customFormat="true" ht="27" hidden="false" customHeight="false" outlineLevel="0" collapsed="false">
      <c r="B141" s="123"/>
      <c r="D141" s="117" t="s">
        <v>96</v>
      </c>
      <c r="E141" s="124"/>
      <c r="F141" s="125" t="s">
        <v>157</v>
      </c>
      <c r="H141" s="126" t="n">
        <v>18.934</v>
      </c>
      <c r="I141" s="127"/>
      <c r="L141" s="123"/>
      <c r="M141" s="128"/>
      <c r="N141" s="129"/>
      <c r="O141" s="129"/>
      <c r="P141" s="129"/>
      <c r="Q141" s="129"/>
      <c r="R141" s="129"/>
      <c r="S141" s="129"/>
      <c r="T141" s="130"/>
      <c r="AT141" s="124" t="s">
        <v>96</v>
      </c>
      <c r="AU141" s="124" t="s">
        <v>7</v>
      </c>
      <c r="AV141" s="122" t="s">
        <v>7</v>
      </c>
      <c r="AW141" s="122" t="s">
        <v>98</v>
      </c>
      <c r="AX141" s="122" t="s">
        <v>84</v>
      </c>
      <c r="AY141" s="124" t="s">
        <v>85</v>
      </c>
    </row>
    <row r="142" s="122" customFormat="true" ht="27" hidden="false" customHeight="false" outlineLevel="0" collapsed="false">
      <c r="B142" s="123"/>
      <c r="D142" s="117" t="s">
        <v>96</v>
      </c>
      <c r="E142" s="124"/>
      <c r="F142" s="125" t="s">
        <v>158</v>
      </c>
      <c r="H142" s="126" t="n">
        <v>35.046</v>
      </c>
      <c r="I142" s="127"/>
      <c r="L142" s="123"/>
      <c r="M142" s="128"/>
      <c r="N142" s="129"/>
      <c r="O142" s="129"/>
      <c r="P142" s="129"/>
      <c r="Q142" s="129"/>
      <c r="R142" s="129"/>
      <c r="S142" s="129"/>
      <c r="T142" s="130"/>
      <c r="AT142" s="124" t="s">
        <v>96</v>
      </c>
      <c r="AU142" s="124" t="s">
        <v>7</v>
      </c>
      <c r="AV142" s="122" t="s">
        <v>7</v>
      </c>
      <c r="AW142" s="122" t="s">
        <v>98</v>
      </c>
      <c r="AX142" s="122" t="s">
        <v>84</v>
      </c>
      <c r="AY142" s="124" t="s">
        <v>85</v>
      </c>
    </row>
    <row r="143" s="122" customFormat="true" ht="27" hidden="false" customHeight="false" outlineLevel="0" collapsed="false">
      <c r="B143" s="123"/>
      <c r="D143" s="117" t="s">
        <v>96</v>
      </c>
      <c r="E143" s="124"/>
      <c r="F143" s="125" t="s">
        <v>159</v>
      </c>
      <c r="H143" s="126" t="n">
        <v>-11.36</v>
      </c>
      <c r="I143" s="127"/>
      <c r="L143" s="123"/>
      <c r="M143" s="128"/>
      <c r="N143" s="129"/>
      <c r="O143" s="129"/>
      <c r="P143" s="129"/>
      <c r="Q143" s="129"/>
      <c r="R143" s="129"/>
      <c r="S143" s="129"/>
      <c r="T143" s="130"/>
      <c r="AT143" s="124" t="s">
        <v>96</v>
      </c>
      <c r="AU143" s="124" t="s">
        <v>7</v>
      </c>
      <c r="AV143" s="122" t="s">
        <v>7</v>
      </c>
      <c r="AW143" s="122" t="s">
        <v>98</v>
      </c>
      <c r="AX143" s="122" t="s">
        <v>84</v>
      </c>
      <c r="AY143" s="124" t="s">
        <v>85</v>
      </c>
    </row>
    <row r="144" s="131" customFormat="true" ht="13.5" hidden="false" customHeight="false" outlineLevel="0" collapsed="false">
      <c r="B144" s="132"/>
      <c r="D144" s="133" t="s">
        <v>96</v>
      </c>
      <c r="E144" s="134"/>
      <c r="F144" s="135" t="s">
        <v>99</v>
      </c>
      <c r="H144" s="136" t="n">
        <v>42.62</v>
      </c>
      <c r="I144" s="137"/>
      <c r="L144" s="132"/>
      <c r="M144" s="138"/>
      <c r="N144" s="139"/>
      <c r="O144" s="139"/>
      <c r="P144" s="139"/>
      <c r="Q144" s="139"/>
      <c r="R144" s="139"/>
      <c r="S144" s="139"/>
      <c r="T144" s="140"/>
      <c r="AT144" s="141" t="s">
        <v>96</v>
      </c>
      <c r="AU144" s="141" t="s">
        <v>7</v>
      </c>
      <c r="AV144" s="131" t="s">
        <v>92</v>
      </c>
      <c r="AW144" s="131" t="s">
        <v>98</v>
      </c>
      <c r="AX144" s="131" t="s">
        <v>83</v>
      </c>
      <c r="AY144" s="141" t="s">
        <v>85</v>
      </c>
    </row>
    <row r="145" s="18" customFormat="true" ht="22.5" hidden="false" customHeight="true" outlineLevel="0" collapsed="false">
      <c r="B145" s="19"/>
      <c r="C145" s="105" t="s">
        <v>160</v>
      </c>
      <c r="D145" s="105" t="s">
        <v>87</v>
      </c>
      <c r="E145" s="106" t="s">
        <v>161</v>
      </c>
      <c r="F145" s="107" t="s">
        <v>162</v>
      </c>
      <c r="G145" s="108" t="s">
        <v>90</v>
      </c>
      <c r="H145" s="109" t="n">
        <v>6.885</v>
      </c>
      <c r="I145" s="110"/>
      <c r="J145" s="111" t="n">
        <f aca="false">ROUND(I145*H145,2)</f>
        <v>0</v>
      </c>
      <c r="K145" s="107" t="s">
        <v>91</v>
      </c>
      <c r="L145" s="19"/>
      <c r="M145" s="112"/>
      <c r="N145" s="113" t="s">
        <v>37</v>
      </c>
      <c r="O145" s="20"/>
      <c r="P145" s="114" t="n">
        <f aca="false">O145*H145</f>
        <v>0</v>
      </c>
      <c r="Q145" s="114" t="n">
        <v>0</v>
      </c>
      <c r="R145" s="114" t="n">
        <f aca="false">Q145*H145</f>
        <v>0</v>
      </c>
      <c r="S145" s="114" t="n">
        <v>0</v>
      </c>
      <c r="T145" s="115" t="n">
        <f aca="false">S145*H145</f>
        <v>0</v>
      </c>
      <c r="AR145" s="8" t="s">
        <v>92</v>
      </c>
      <c r="AT145" s="8" t="s">
        <v>87</v>
      </c>
      <c r="AU145" s="8" t="s">
        <v>7</v>
      </c>
      <c r="AY145" s="8" t="s">
        <v>85</v>
      </c>
      <c r="BE145" s="116" t="n">
        <f aca="false">IF(N145="základní",J145,0)</f>
        <v>0</v>
      </c>
      <c r="BF145" s="116" t="n">
        <f aca="false">IF(N145="snížená",J145,0)</f>
        <v>0</v>
      </c>
      <c r="BG145" s="116" t="n">
        <f aca="false">IF(N145="zákl. přenesená",J145,0)</f>
        <v>0</v>
      </c>
      <c r="BH145" s="116" t="n">
        <f aca="false">IF(N145="sníž. přenesená",J145,0)</f>
        <v>0</v>
      </c>
      <c r="BI145" s="116" t="n">
        <f aca="false">IF(N145="nulová",J145,0)</f>
        <v>0</v>
      </c>
      <c r="BJ145" s="8" t="s">
        <v>83</v>
      </c>
      <c r="BK145" s="116" t="n">
        <f aca="false">ROUND(I145*H145,2)</f>
        <v>0</v>
      </c>
      <c r="BL145" s="8" t="s">
        <v>92</v>
      </c>
      <c r="BM145" s="8" t="s">
        <v>163</v>
      </c>
    </row>
    <row r="146" s="18" customFormat="true" ht="27" hidden="false" customHeight="false" outlineLevel="0" collapsed="false">
      <c r="B146" s="19"/>
      <c r="D146" s="117" t="s">
        <v>94</v>
      </c>
      <c r="F146" s="118" t="s">
        <v>164</v>
      </c>
      <c r="I146" s="119"/>
      <c r="L146" s="19"/>
      <c r="M146" s="120"/>
      <c r="N146" s="20"/>
      <c r="O146" s="20"/>
      <c r="P146" s="20"/>
      <c r="Q146" s="20"/>
      <c r="R146" s="20"/>
      <c r="S146" s="20"/>
      <c r="T146" s="121"/>
      <c r="AT146" s="8" t="s">
        <v>94</v>
      </c>
      <c r="AU146" s="8" t="s">
        <v>7</v>
      </c>
    </row>
    <row r="147" s="122" customFormat="true" ht="13.5" hidden="false" customHeight="false" outlineLevel="0" collapsed="false">
      <c r="B147" s="123"/>
      <c r="D147" s="117" t="s">
        <v>96</v>
      </c>
      <c r="E147" s="124"/>
      <c r="F147" s="125" t="s">
        <v>165</v>
      </c>
      <c r="H147" s="126" t="n">
        <v>6.885</v>
      </c>
      <c r="I147" s="127"/>
      <c r="L147" s="123"/>
      <c r="M147" s="128"/>
      <c r="N147" s="129"/>
      <c r="O147" s="129"/>
      <c r="P147" s="129"/>
      <c r="Q147" s="129"/>
      <c r="R147" s="129"/>
      <c r="S147" s="129"/>
      <c r="T147" s="130"/>
      <c r="AT147" s="124" t="s">
        <v>96</v>
      </c>
      <c r="AU147" s="124" t="s">
        <v>7</v>
      </c>
      <c r="AV147" s="122" t="s">
        <v>7</v>
      </c>
      <c r="AW147" s="122" t="s">
        <v>98</v>
      </c>
      <c r="AX147" s="122" t="s">
        <v>84</v>
      </c>
      <c r="AY147" s="124" t="s">
        <v>85</v>
      </c>
    </row>
    <row r="148" s="131" customFormat="true" ht="13.5" hidden="false" customHeight="false" outlineLevel="0" collapsed="false">
      <c r="B148" s="132"/>
      <c r="D148" s="133" t="s">
        <v>96</v>
      </c>
      <c r="E148" s="134"/>
      <c r="F148" s="135" t="s">
        <v>99</v>
      </c>
      <c r="H148" s="136" t="n">
        <v>6.885</v>
      </c>
      <c r="I148" s="137"/>
      <c r="L148" s="132"/>
      <c r="M148" s="138"/>
      <c r="N148" s="139"/>
      <c r="O148" s="139"/>
      <c r="P148" s="139"/>
      <c r="Q148" s="139"/>
      <c r="R148" s="139"/>
      <c r="S148" s="139"/>
      <c r="T148" s="140"/>
      <c r="AT148" s="141" t="s">
        <v>96</v>
      </c>
      <c r="AU148" s="141" t="s">
        <v>7</v>
      </c>
      <c r="AV148" s="131" t="s">
        <v>92</v>
      </c>
      <c r="AW148" s="131" t="s">
        <v>98</v>
      </c>
      <c r="AX148" s="131" t="s">
        <v>83</v>
      </c>
      <c r="AY148" s="141" t="s">
        <v>85</v>
      </c>
    </row>
    <row r="149" s="18" customFormat="true" ht="22.5" hidden="false" customHeight="true" outlineLevel="0" collapsed="false">
      <c r="B149" s="19"/>
      <c r="C149" s="105" t="s">
        <v>166</v>
      </c>
      <c r="D149" s="105" t="s">
        <v>87</v>
      </c>
      <c r="E149" s="106" t="s">
        <v>167</v>
      </c>
      <c r="F149" s="107" t="s">
        <v>168</v>
      </c>
      <c r="G149" s="108" t="s">
        <v>90</v>
      </c>
      <c r="H149" s="109" t="n">
        <v>21.525</v>
      </c>
      <c r="I149" s="110"/>
      <c r="J149" s="111" t="n">
        <f aca="false">ROUND(I149*H149,2)</f>
        <v>0</v>
      </c>
      <c r="K149" s="107" t="s">
        <v>91</v>
      </c>
      <c r="L149" s="19"/>
      <c r="M149" s="112"/>
      <c r="N149" s="113" t="s">
        <v>37</v>
      </c>
      <c r="O149" s="20"/>
      <c r="P149" s="114" t="n">
        <f aca="false">O149*H149</f>
        <v>0</v>
      </c>
      <c r="Q149" s="114" t="n">
        <v>0</v>
      </c>
      <c r="R149" s="114" t="n">
        <f aca="false">Q149*H149</f>
        <v>0</v>
      </c>
      <c r="S149" s="114" t="n">
        <v>0</v>
      </c>
      <c r="T149" s="115" t="n">
        <f aca="false">S149*H149</f>
        <v>0</v>
      </c>
      <c r="AR149" s="8" t="s">
        <v>92</v>
      </c>
      <c r="AT149" s="8" t="s">
        <v>87</v>
      </c>
      <c r="AU149" s="8" t="s">
        <v>7</v>
      </c>
      <c r="AY149" s="8" t="s">
        <v>85</v>
      </c>
      <c r="BE149" s="116" t="n">
        <f aca="false">IF(N149="základní",J149,0)</f>
        <v>0</v>
      </c>
      <c r="BF149" s="116" t="n">
        <f aca="false">IF(N149="snížená",J149,0)</f>
        <v>0</v>
      </c>
      <c r="BG149" s="116" t="n">
        <f aca="false">IF(N149="zákl. přenesená",J149,0)</f>
        <v>0</v>
      </c>
      <c r="BH149" s="116" t="n">
        <f aca="false">IF(N149="sníž. přenesená",J149,0)</f>
        <v>0</v>
      </c>
      <c r="BI149" s="116" t="n">
        <f aca="false">IF(N149="nulová",J149,0)</f>
        <v>0</v>
      </c>
      <c r="BJ149" s="8" t="s">
        <v>83</v>
      </c>
      <c r="BK149" s="116" t="n">
        <f aca="false">ROUND(I149*H149,2)</f>
        <v>0</v>
      </c>
      <c r="BL149" s="8" t="s">
        <v>92</v>
      </c>
      <c r="BM149" s="8" t="s">
        <v>169</v>
      </c>
    </row>
    <row r="150" s="18" customFormat="true" ht="40.5" hidden="false" customHeight="false" outlineLevel="0" collapsed="false">
      <c r="B150" s="19"/>
      <c r="D150" s="117" t="s">
        <v>94</v>
      </c>
      <c r="F150" s="118" t="s">
        <v>170</v>
      </c>
      <c r="I150" s="119"/>
      <c r="L150" s="19"/>
      <c r="M150" s="120"/>
      <c r="N150" s="20"/>
      <c r="O150" s="20"/>
      <c r="P150" s="20"/>
      <c r="Q150" s="20"/>
      <c r="R150" s="20"/>
      <c r="S150" s="20"/>
      <c r="T150" s="121"/>
      <c r="AT150" s="8" t="s">
        <v>94</v>
      </c>
      <c r="AU150" s="8" t="s">
        <v>7</v>
      </c>
    </row>
    <row r="151" s="122" customFormat="true" ht="13.5" hidden="false" customHeight="false" outlineLevel="0" collapsed="false">
      <c r="B151" s="123"/>
      <c r="D151" s="117" t="s">
        <v>96</v>
      </c>
      <c r="E151" s="124"/>
      <c r="F151" s="125" t="s">
        <v>171</v>
      </c>
      <c r="H151" s="126" t="n">
        <v>3.825</v>
      </c>
      <c r="I151" s="127"/>
      <c r="L151" s="123"/>
      <c r="M151" s="128"/>
      <c r="N151" s="129"/>
      <c r="O151" s="129"/>
      <c r="P151" s="129"/>
      <c r="Q151" s="129"/>
      <c r="R151" s="129"/>
      <c r="S151" s="129"/>
      <c r="T151" s="130"/>
      <c r="AT151" s="124" t="s">
        <v>96</v>
      </c>
      <c r="AU151" s="124" t="s">
        <v>7</v>
      </c>
      <c r="AV151" s="122" t="s">
        <v>7</v>
      </c>
      <c r="AW151" s="122" t="s">
        <v>98</v>
      </c>
      <c r="AX151" s="122" t="s">
        <v>84</v>
      </c>
      <c r="AY151" s="124" t="s">
        <v>85</v>
      </c>
    </row>
    <row r="152" s="122" customFormat="true" ht="13.5" hidden="false" customHeight="false" outlineLevel="0" collapsed="false">
      <c r="B152" s="123"/>
      <c r="D152" s="117" t="s">
        <v>96</v>
      </c>
      <c r="E152" s="124"/>
      <c r="F152" s="125" t="s">
        <v>172</v>
      </c>
      <c r="H152" s="126" t="n">
        <v>17.7</v>
      </c>
      <c r="I152" s="127"/>
      <c r="L152" s="123"/>
      <c r="M152" s="128"/>
      <c r="N152" s="129"/>
      <c r="O152" s="129"/>
      <c r="P152" s="129"/>
      <c r="Q152" s="129"/>
      <c r="R152" s="129"/>
      <c r="S152" s="129"/>
      <c r="T152" s="130"/>
      <c r="AT152" s="124" t="s">
        <v>96</v>
      </c>
      <c r="AU152" s="124" t="s">
        <v>7</v>
      </c>
      <c r="AV152" s="122" t="s">
        <v>7</v>
      </c>
      <c r="AW152" s="122" t="s">
        <v>98</v>
      </c>
      <c r="AX152" s="122" t="s">
        <v>84</v>
      </c>
      <c r="AY152" s="124" t="s">
        <v>85</v>
      </c>
    </row>
    <row r="153" s="131" customFormat="true" ht="13.5" hidden="false" customHeight="false" outlineLevel="0" collapsed="false">
      <c r="B153" s="132"/>
      <c r="D153" s="133" t="s">
        <v>96</v>
      </c>
      <c r="E153" s="134"/>
      <c r="F153" s="135" t="s">
        <v>99</v>
      </c>
      <c r="H153" s="136" t="n">
        <v>21.525</v>
      </c>
      <c r="I153" s="137"/>
      <c r="L153" s="132"/>
      <c r="M153" s="138"/>
      <c r="N153" s="139"/>
      <c r="O153" s="139"/>
      <c r="P153" s="139"/>
      <c r="Q153" s="139"/>
      <c r="R153" s="139"/>
      <c r="S153" s="139"/>
      <c r="T153" s="140"/>
      <c r="AT153" s="141" t="s">
        <v>96</v>
      </c>
      <c r="AU153" s="141" t="s">
        <v>7</v>
      </c>
      <c r="AV153" s="131" t="s">
        <v>92</v>
      </c>
      <c r="AW153" s="131" t="s">
        <v>98</v>
      </c>
      <c r="AX153" s="131" t="s">
        <v>83</v>
      </c>
      <c r="AY153" s="141" t="s">
        <v>85</v>
      </c>
    </row>
    <row r="154" s="18" customFormat="true" ht="22.5" hidden="false" customHeight="true" outlineLevel="0" collapsed="false">
      <c r="B154" s="19"/>
      <c r="C154" s="142" t="s">
        <v>173</v>
      </c>
      <c r="D154" s="142" t="s">
        <v>174</v>
      </c>
      <c r="E154" s="143" t="s">
        <v>175</v>
      </c>
      <c r="F154" s="144" t="s">
        <v>176</v>
      </c>
      <c r="G154" s="145" t="s">
        <v>154</v>
      </c>
      <c r="H154" s="146" t="n">
        <v>43.05</v>
      </c>
      <c r="I154" s="147"/>
      <c r="J154" s="148" t="n">
        <f aca="false">ROUND(I154*H154,2)</f>
        <v>0</v>
      </c>
      <c r="K154" s="144" t="s">
        <v>91</v>
      </c>
      <c r="L154" s="149"/>
      <c r="M154" s="150"/>
      <c r="N154" s="151" t="s">
        <v>37</v>
      </c>
      <c r="O154" s="20"/>
      <c r="P154" s="114" t="n">
        <f aca="false">O154*H154</f>
        <v>0</v>
      </c>
      <c r="Q154" s="114" t="n">
        <v>1</v>
      </c>
      <c r="R154" s="114" t="n">
        <f aca="false">Q154*H154</f>
        <v>43.05</v>
      </c>
      <c r="S154" s="114" t="n">
        <v>0</v>
      </c>
      <c r="T154" s="115" t="n">
        <f aca="false">S154*H154</f>
        <v>0</v>
      </c>
      <c r="AR154" s="8" t="s">
        <v>130</v>
      </c>
      <c r="AT154" s="8" t="s">
        <v>174</v>
      </c>
      <c r="AU154" s="8" t="s">
        <v>7</v>
      </c>
      <c r="AY154" s="8" t="s">
        <v>85</v>
      </c>
      <c r="BE154" s="116" t="n">
        <f aca="false">IF(N154="základní",J154,0)</f>
        <v>0</v>
      </c>
      <c r="BF154" s="116" t="n">
        <f aca="false">IF(N154="snížená",J154,0)</f>
        <v>0</v>
      </c>
      <c r="BG154" s="116" t="n">
        <f aca="false">IF(N154="zákl. přenesená",J154,0)</f>
        <v>0</v>
      </c>
      <c r="BH154" s="116" t="n">
        <f aca="false">IF(N154="sníž. přenesená",J154,0)</f>
        <v>0</v>
      </c>
      <c r="BI154" s="116" t="n">
        <f aca="false">IF(N154="nulová",J154,0)</f>
        <v>0</v>
      </c>
      <c r="BJ154" s="8" t="s">
        <v>83</v>
      </c>
      <c r="BK154" s="116" t="n">
        <f aca="false">ROUND(I154*H154,2)</f>
        <v>0</v>
      </c>
      <c r="BL154" s="8" t="s">
        <v>92</v>
      </c>
      <c r="BM154" s="8" t="s">
        <v>177</v>
      </c>
    </row>
    <row r="155" s="18" customFormat="true" ht="27" hidden="false" customHeight="false" outlineLevel="0" collapsed="false">
      <c r="B155" s="19"/>
      <c r="D155" s="117" t="s">
        <v>94</v>
      </c>
      <c r="F155" s="118" t="s">
        <v>178</v>
      </c>
      <c r="I155" s="119"/>
      <c r="L155" s="19"/>
      <c r="M155" s="120"/>
      <c r="N155" s="20"/>
      <c r="O155" s="20"/>
      <c r="P155" s="20"/>
      <c r="Q155" s="20"/>
      <c r="R155" s="20"/>
      <c r="S155" s="20"/>
      <c r="T155" s="121"/>
      <c r="AT155" s="8" t="s">
        <v>94</v>
      </c>
      <c r="AU155" s="8" t="s">
        <v>7</v>
      </c>
    </row>
    <row r="156" s="122" customFormat="true" ht="13.5" hidden="false" customHeight="false" outlineLevel="0" collapsed="false">
      <c r="B156" s="123"/>
      <c r="D156" s="117" t="s">
        <v>96</v>
      </c>
      <c r="E156" s="124"/>
      <c r="F156" s="125" t="s">
        <v>179</v>
      </c>
      <c r="H156" s="126" t="n">
        <v>7.65</v>
      </c>
      <c r="I156" s="127"/>
      <c r="L156" s="123"/>
      <c r="M156" s="128"/>
      <c r="N156" s="129"/>
      <c r="O156" s="129"/>
      <c r="P156" s="129"/>
      <c r="Q156" s="129"/>
      <c r="R156" s="129"/>
      <c r="S156" s="129"/>
      <c r="T156" s="130"/>
      <c r="AT156" s="124" t="s">
        <v>96</v>
      </c>
      <c r="AU156" s="124" t="s">
        <v>7</v>
      </c>
      <c r="AV156" s="122" t="s">
        <v>7</v>
      </c>
      <c r="AW156" s="122" t="s">
        <v>98</v>
      </c>
      <c r="AX156" s="122" t="s">
        <v>84</v>
      </c>
      <c r="AY156" s="124" t="s">
        <v>85</v>
      </c>
    </row>
    <row r="157" s="122" customFormat="true" ht="13.5" hidden="false" customHeight="false" outlineLevel="0" collapsed="false">
      <c r="B157" s="123"/>
      <c r="D157" s="117" t="s">
        <v>96</v>
      </c>
      <c r="E157" s="124"/>
      <c r="F157" s="125" t="s">
        <v>180</v>
      </c>
      <c r="H157" s="126" t="n">
        <v>35.4</v>
      </c>
      <c r="I157" s="127"/>
      <c r="L157" s="123"/>
      <c r="M157" s="128"/>
      <c r="N157" s="129"/>
      <c r="O157" s="129"/>
      <c r="P157" s="129"/>
      <c r="Q157" s="129"/>
      <c r="R157" s="129"/>
      <c r="S157" s="129"/>
      <c r="T157" s="130"/>
      <c r="AT157" s="124" t="s">
        <v>96</v>
      </c>
      <c r="AU157" s="124" t="s">
        <v>7</v>
      </c>
      <c r="AV157" s="122" t="s">
        <v>7</v>
      </c>
      <c r="AW157" s="122" t="s">
        <v>98</v>
      </c>
      <c r="AX157" s="122" t="s">
        <v>84</v>
      </c>
      <c r="AY157" s="124" t="s">
        <v>85</v>
      </c>
    </row>
    <row r="158" s="131" customFormat="true" ht="13.5" hidden="false" customHeight="false" outlineLevel="0" collapsed="false">
      <c r="B158" s="132"/>
      <c r="D158" s="117" t="s">
        <v>96</v>
      </c>
      <c r="E158" s="141"/>
      <c r="F158" s="152" t="s">
        <v>99</v>
      </c>
      <c r="H158" s="153" t="n">
        <v>43.05</v>
      </c>
      <c r="I158" s="137"/>
      <c r="L158" s="132"/>
      <c r="M158" s="138"/>
      <c r="N158" s="139"/>
      <c r="O158" s="139"/>
      <c r="P158" s="139"/>
      <c r="Q158" s="139"/>
      <c r="R158" s="139"/>
      <c r="S158" s="139"/>
      <c r="T158" s="140"/>
      <c r="AT158" s="141" t="s">
        <v>96</v>
      </c>
      <c r="AU158" s="141" t="s">
        <v>7</v>
      </c>
      <c r="AV158" s="131" t="s">
        <v>92</v>
      </c>
      <c r="AW158" s="131" t="s">
        <v>98</v>
      </c>
      <c r="AX158" s="131" t="s">
        <v>83</v>
      </c>
      <c r="AY158" s="141" t="s">
        <v>85</v>
      </c>
    </row>
    <row r="159" s="91" customFormat="true" ht="29.85" hidden="false" customHeight="true" outlineLevel="0" collapsed="false">
      <c r="B159" s="92"/>
      <c r="D159" s="102" t="s">
        <v>80</v>
      </c>
      <c r="E159" s="103" t="s">
        <v>92</v>
      </c>
      <c r="F159" s="103" t="s">
        <v>181</v>
      </c>
      <c r="I159" s="154"/>
      <c r="J159" s="104" t="n">
        <f aca="false">BK159</f>
        <v>0</v>
      </c>
      <c r="L159" s="92"/>
      <c r="M159" s="96"/>
      <c r="N159" s="97"/>
      <c r="O159" s="97"/>
      <c r="P159" s="98" t="n">
        <f aca="false">SUM(P160:P164)</f>
        <v>0</v>
      </c>
      <c r="Q159" s="97"/>
      <c r="R159" s="98" t="n">
        <f aca="false">SUM(R160:R164)</f>
        <v>8.13976485</v>
      </c>
      <c r="S159" s="97"/>
      <c r="T159" s="99" t="n">
        <f aca="false">SUM(T160:T164)</f>
        <v>0</v>
      </c>
      <c r="AR159" s="93" t="s">
        <v>83</v>
      </c>
      <c r="AT159" s="100" t="s">
        <v>80</v>
      </c>
      <c r="AU159" s="100" t="s">
        <v>83</v>
      </c>
      <c r="AY159" s="93" t="s">
        <v>85</v>
      </c>
      <c r="BK159" s="101" t="n">
        <f aca="false">SUM(BK160:BK164)</f>
        <v>0</v>
      </c>
    </row>
    <row r="160" s="18" customFormat="true" ht="22.5" hidden="false" customHeight="true" outlineLevel="0" collapsed="false">
      <c r="B160" s="19"/>
      <c r="C160" s="105" t="s">
        <v>182</v>
      </c>
      <c r="D160" s="105" t="s">
        <v>87</v>
      </c>
      <c r="E160" s="106" t="s">
        <v>183</v>
      </c>
      <c r="F160" s="107" t="s">
        <v>184</v>
      </c>
      <c r="G160" s="108" t="s">
        <v>90</v>
      </c>
      <c r="H160" s="109" t="n">
        <v>4.305</v>
      </c>
      <c r="I160" s="110"/>
      <c r="J160" s="111" t="n">
        <f aca="false">ROUND(I160*H160,2)</f>
        <v>0</v>
      </c>
      <c r="K160" s="107" t="s">
        <v>91</v>
      </c>
      <c r="L160" s="19"/>
      <c r="M160" s="112"/>
      <c r="N160" s="113" t="s">
        <v>37</v>
      </c>
      <c r="O160" s="20"/>
      <c r="P160" s="114" t="n">
        <f aca="false">O160*H160</f>
        <v>0</v>
      </c>
      <c r="Q160" s="114" t="n">
        <v>1.89077</v>
      </c>
      <c r="R160" s="114" t="n">
        <f aca="false">Q160*H160</f>
        <v>8.13976485</v>
      </c>
      <c r="S160" s="114" t="n">
        <v>0</v>
      </c>
      <c r="T160" s="115" t="n">
        <f aca="false">S160*H160</f>
        <v>0</v>
      </c>
      <c r="AR160" s="8" t="s">
        <v>92</v>
      </c>
      <c r="AT160" s="8" t="s">
        <v>87</v>
      </c>
      <c r="AU160" s="8" t="s">
        <v>7</v>
      </c>
      <c r="AY160" s="8" t="s">
        <v>85</v>
      </c>
      <c r="BE160" s="116" t="n">
        <f aca="false">IF(N160="základní",J160,0)</f>
        <v>0</v>
      </c>
      <c r="BF160" s="116" t="n">
        <f aca="false">IF(N160="snížená",J160,0)</f>
        <v>0</v>
      </c>
      <c r="BG160" s="116" t="n">
        <f aca="false">IF(N160="zákl. přenesená",J160,0)</f>
        <v>0</v>
      </c>
      <c r="BH160" s="116" t="n">
        <f aca="false">IF(N160="sníž. přenesená",J160,0)</f>
        <v>0</v>
      </c>
      <c r="BI160" s="116" t="n">
        <f aca="false">IF(N160="nulová",J160,0)</f>
        <v>0</v>
      </c>
      <c r="BJ160" s="8" t="s">
        <v>83</v>
      </c>
      <c r="BK160" s="116" t="n">
        <f aca="false">ROUND(I160*H160,2)</f>
        <v>0</v>
      </c>
      <c r="BL160" s="8" t="s">
        <v>92</v>
      </c>
      <c r="BM160" s="8" t="s">
        <v>185</v>
      </c>
    </row>
    <row r="161" s="18" customFormat="true" ht="13.5" hidden="false" customHeight="false" outlineLevel="0" collapsed="false">
      <c r="B161" s="19"/>
      <c r="D161" s="117" t="s">
        <v>94</v>
      </c>
      <c r="F161" s="118" t="s">
        <v>186</v>
      </c>
      <c r="I161" s="119"/>
      <c r="L161" s="19"/>
      <c r="M161" s="120"/>
      <c r="N161" s="20"/>
      <c r="O161" s="20"/>
      <c r="P161" s="20"/>
      <c r="Q161" s="20"/>
      <c r="R161" s="20"/>
      <c r="S161" s="20"/>
      <c r="T161" s="121"/>
      <c r="AT161" s="8" t="s">
        <v>94</v>
      </c>
      <c r="AU161" s="8" t="s">
        <v>7</v>
      </c>
    </row>
    <row r="162" s="122" customFormat="true" ht="13.5" hidden="false" customHeight="false" outlineLevel="0" collapsed="false">
      <c r="B162" s="123"/>
      <c r="D162" s="117" t="s">
        <v>96</v>
      </c>
      <c r="E162" s="124"/>
      <c r="F162" s="125" t="s">
        <v>187</v>
      </c>
      <c r="H162" s="126" t="n">
        <v>0.765</v>
      </c>
      <c r="I162" s="127"/>
      <c r="L162" s="123"/>
      <c r="M162" s="128"/>
      <c r="N162" s="129"/>
      <c r="O162" s="129"/>
      <c r="P162" s="129"/>
      <c r="Q162" s="129"/>
      <c r="R162" s="129"/>
      <c r="S162" s="129"/>
      <c r="T162" s="130"/>
      <c r="AT162" s="124" t="s">
        <v>96</v>
      </c>
      <c r="AU162" s="124" t="s">
        <v>7</v>
      </c>
      <c r="AV162" s="122" t="s">
        <v>7</v>
      </c>
      <c r="AW162" s="122" t="s">
        <v>98</v>
      </c>
      <c r="AX162" s="122" t="s">
        <v>84</v>
      </c>
      <c r="AY162" s="124" t="s">
        <v>85</v>
      </c>
    </row>
    <row r="163" s="122" customFormat="true" ht="13.5" hidden="false" customHeight="false" outlineLevel="0" collapsed="false">
      <c r="B163" s="123"/>
      <c r="D163" s="117" t="s">
        <v>96</v>
      </c>
      <c r="E163" s="124"/>
      <c r="F163" s="125" t="s">
        <v>188</v>
      </c>
      <c r="H163" s="126" t="n">
        <v>3.54</v>
      </c>
      <c r="I163" s="127"/>
      <c r="L163" s="123"/>
      <c r="M163" s="128"/>
      <c r="N163" s="129"/>
      <c r="O163" s="129"/>
      <c r="P163" s="129"/>
      <c r="Q163" s="129"/>
      <c r="R163" s="129"/>
      <c r="S163" s="129"/>
      <c r="T163" s="130"/>
      <c r="AT163" s="124" t="s">
        <v>96</v>
      </c>
      <c r="AU163" s="124" t="s">
        <v>7</v>
      </c>
      <c r="AV163" s="122" t="s">
        <v>7</v>
      </c>
      <c r="AW163" s="122" t="s">
        <v>98</v>
      </c>
      <c r="AX163" s="122" t="s">
        <v>84</v>
      </c>
      <c r="AY163" s="124" t="s">
        <v>85</v>
      </c>
    </row>
    <row r="164" s="131" customFormat="true" ht="13.5" hidden="false" customHeight="false" outlineLevel="0" collapsed="false">
      <c r="B164" s="132"/>
      <c r="D164" s="117" t="s">
        <v>96</v>
      </c>
      <c r="E164" s="141"/>
      <c r="F164" s="152" t="s">
        <v>99</v>
      </c>
      <c r="H164" s="153" t="n">
        <v>4.305</v>
      </c>
      <c r="I164" s="137"/>
      <c r="L164" s="132"/>
      <c r="M164" s="138"/>
      <c r="N164" s="139"/>
      <c r="O164" s="139"/>
      <c r="P164" s="139"/>
      <c r="Q164" s="139"/>
      <c r="R164" s="139"/>
      <c r="S164" s="139"/>
      <c r="T164" s="140"/>
      <c r="AT164" s="141" t="s">
        <v>96</v>
      </c>
      <c r="AU164" s="141" t="s">
        <v>7</v>
      </c>
      <c r="AV164" s="131" t="s">
        <v>92</v>
      </c>
      <c r="AW164" s="131" t="s">
        <v>98</v>
      </c>
      <c r="AX164" s="131" t="s">
        <v>83</v>
      </c>
      <c r="AY164" s="141" t="s">
        <v>85</v>
      </c>
    </row>
    <row r="165" s="91" customFormat="true" ht="29.85" hidden="false" customHeight="true" outlineLevel="0" collapsed="false">
      <c r="B165" s="92"/>
      <c r="D165" s="102" t="s">
        <v>80</v>
      </c>
      <c r="E165" s="103" t="s">
        <v>119</v>
      </c>
      <c r="F165" s="103" t="s">
        <v>189</v>
      </c>
      <c r="I165" s="154"/>
      <c r="J165" s="104" t="n">
        <f aca="false">BK165</f>
        <v>0</v>
      </c>
      <c r="L165" s="92"/>
      <c r="M165" s="96"/>
      <c r="N165" s="97"/>
      <c r="O165" s="97"/>
      <c r="P165" s="98" t="n">
        <f aca="false">SUM(P166:P181)</f>
        <v>0</v>
      </c>
      <c r="Q165" s="97"/>
      <c r="R165" s="98" t="n">
        <f aca="false">SUM(R166:R181)</f>
        <v>13.20467424</v>
      </c>
      <c r="S165" s="97"/>
      <c r="T165" s="99" t="n">
        <f aca="false">SUM(T166:T181)</f>
        <v>0</v>
      </c>
      <c r="AR165" s="93" t="s">
        <v>83</v>
      </c>
      <c r="AT165" s="100" t="s">
        <v>80</v>
      </c>
      <c r="AU165" s="100" t="s">
        <v>83</v>
      </c>
      <c r="AY165" s="93" t="s">
        <v>85</v>
      </c>
      <c r="BK165" s="101" t="n">
        <f aca="false">SUM(BK166:BK181)</f>
        <v>0</v>
      </c>
    </row>
    <row r="166" s="18" customFormat="true" ht="22.5" hidden="false" customHeight="true" outlineLevel="0" collapsed="false">
      <c r="B166" s="19"/>
      <c r="C166" s="105" t="s">
        <v>190</v>
      </c>
      <c r="D166" s="105" t="s">
        <v>87</v>
      </c>
      <c r="E166" s="106" t="s">
        <v>191</v>
      </c>
      <c r="F166" s="107" t="s">
        <v>192</v>
      </c>
      <c r="G166" s="108" t="s">
        <v>193</v>
      </c>
      <c r="H166" s="109" t="n">
        <v>13.85</v>
      </c>
      <c r="I166" s="110"/>
      <c r="J166" s="111" t="n">
        <f aca="false">ROUND(I166*H166,2)</f>
        <v>0</v>
      </c>
      <c r="K166" s="107" t="s">
        <v>91</v>
      </c>
      <c r="L166" s="19"/>
      <c r="M166" s="112"/>
      <c r="N166" s="113" t="s">
        <v>37</v>
      </c>
      <c r="O166" s="20"/>
      <c r="P166" s="114" t="n">
        <f aca="false">O166*H166</f>
        <v>0</v>
      </c>
      <c r="Q166" s="114" t="n">
        <v>0.0389</v>
      </c>
      <c r="R166" s="114" t="n">
        <f aca="false">Q166*H166</f>
        <v>0.538765</v>
      </c>
      <c r="S166" s="114" t="n">
        <v>0</v>
      </c>
      <c r="T166" s="115" t="n">
        <f aca="false">S166*H166</f>
        <v>0</v>
      </c>
      <c r="AR166" s="8" t="s">
        <v>92</v>
      </c>
      <c r="AT166" s="8" t="s">
        <v>87</v>
      </c>
      <c r="AU166" s="8" t="s">
        <v>7</v>
      </c>
      <c r="AY166" s="8" t="s">
        <v>85</v>
      </c>
      <c r="BE166" s="116" t="n">
        <f aca="false">IF(N166="základní",J166,0)</f>
        <v>0</v>
      </c>
      <c r="BF166" s="116" t="n">
        <f aca="false">IF(N166="snížená",J166,0)</f>
        <v>0</v>
      </c>
      <c r="BG166" s="116" t="n">
        <f aca="false">IF(N166="zákl. přenesená",J166,0)</f>
        <v>0</v>
      </c>
      <c r="BH166" s="116" t="n">
        <f aca="false">IF(N166="sníž. přenesená",J166,0)</f>
        <v>0</v>
      </c>
      <c r="BI166" s="116" t="n">
        <f aca="false">IF(N166="nulová",J166,0)</f>
        <v>0</v>
      </c>
      <c r="BJ166" s="8" t="s">
        <v>83</v>
      </c>
      <c r="BK166" s="116" t="n">
        <f aca="false">ROUND(I166*H166,2)</f>
        <v>0</v>
      </c>
      <c r="BL166" s="8" t="s">
        <v>92</v>
      </c>
      <c r="BM166" s="8" t="s">
        <v>194</v>
      </c>
    </row>
    <row r="167" s="18" customFormat="true" ht="13.5" hidden="false" customHeight="false" outlineLevel="0" collapsed="false">
      <c r="B167" s="19"/>
      <c r="D167" s="117" t="s">
        <v>94</v>
      </c>
      <c r="F167" s="118" t="s">
        <v>195</v>
      </c>
      <c r="I167" s="119"/>
      <c r="L167" s="19"/>
      <c r="M167" s="120"/>
      <c r="N167" s="20"/>
      <c r="O167" s="20"/>
      <c r="P167" s="20"/>
      <c r="Q167" s="20"/>
      <c r="R167" s="20"/>
      <c r="S167" s="20"/>
      <c r="T167" s="121"/>
      <c r="AT167" s="8" t="s">
        <v>94</v>
      </c>
      <c r="AU167" s="8" t="s">
        <v>7</v>
      </c>
    </row>
    <row r="168" s="122" customFormat="true" ht="27" hidden="false" customHeight="false" outlineLevel="0" collapsed="false">
      <c r="B168" s="123"/>
      <c r="D168" s="117" t="s">
        <v>96</v>
      </c>
      <c r="E168" s="124"/>
      <c r="F168" s="125" t="s">
        <v>196</v>
      </c>
      <c r="H168" s="126" t="n">
        <v>2.625</v>
      </c>
      <c r="I168" s="127"/>
      <c r="L168" s="123"/>
      <c r="M168" s="128"/>
      <c r="N168" s="129"/>
      <c r="O168" s="129"/>
      <c r="P168" s="129"/>
      <c r="Q168" s="129"/>
      <c r="R168" s="129"/>
      <c r="S168" s="129"/>
      <c r="T168" s="130"/>
      <c r="AT168" s="124" t="s">
        <v>96</v>
      </c>
      <c r="AU168" s="124" t="s">
        <v>7</v>
      </c>
      <c r="AV168" s="122" t="s">
        <v>7</v>
      </c>
      <c r="AW168" s="122" t="s">
        <v>98</v>
      </c>
      <c r="AX168" s="122" t="s">
        <v>84</v>
      </c>
      <c r="AY168" s="124" t="s">
        <v>85</v>
      </c>
    </row>
    <row r="169" s="122" customFormat="true" ht="27" hidden="false" customHeight="false" outlineLevel="0" collapsed="false">
      <c r="B169" s="123"/>
      <c r="D169" s="117" t="s">
        <v>96</v>
      </c>
      <c r="E169" s="124"/>
      <c r="F169" s="125" t="s">
        <v>197</v>
      </c>
      <c r="H169" s="126" t="n">
        <v>1.575</v>
      </c>
      <c r="I169" s="127"/>
      <c r="L169" s="123"/>
      <c r="M169" s="128"/>
      <c r="N169" s="129"/>
      <c r="O169" s="129"/>
      <c r="P169" s="129"/>
      <c r="Q169" s="129"/>
      <c r="R169" s="129"/>
      <c r="S169" s="129"/>
      <c r="T169" s="130"/>
      <c r="AT169" s="124" t="s">
        <v>96</v>
      </c>
      <c r="AU169" s="124" t="s">
        <v>7</v>
      </c>
      <c r="AV169" s="122" t="s">
        <v>7</v>
      </c>
      <c r="AW169" s="122" t="s">
        <v>98</v>
      </c>
      <c r="AX169" s="122" t="s">
        <v>84</v>
      </c>
      <c r="AY169" s="124" t="s">
        <v>85</v>
      </c>
    </row>
    <row r="170" s="122" customFormat="true" ht="27" hidden="false" customHeight="false" outlineLevel="0" collapsed="false">
      <c r="B170" s="123"/>
      <c r="D170" s="117" t="s">
        <v>96</v>
      </c>
      <c r="E170" s="124"/>
      <c r="F170" s="125" t="s">
        <v>198</v>
      </c>
      <c r="H170" s="126" t="n">
        <v>7.2</v>
      </c>
      <c r="I170" s="127"/>
      <c r="L170" s="123"/>
      <c r="M170" s="128"/>
      <c r="N170" s="129"/>
      <c r="O170" s="129"/>
      <c r="P170" s="129"/>
      <c r="Q170" s="129"/>
      <c r="R170" s="129"/>
      <c r="S170" s="129"/>
      <c r="T170" s="130"/>
      <c r="AT170" s="124" t="s">
        <v>96</v>
      </c>
      <c r="AU170" s="124" t="s">
        <v>7</v>
      </c>
      <c r="AV170" s="122" t="s">
        <v>7</v>
      </c>
      <c r="AW170" s="122" t="s">
        <v>98</v>
      </c>
      <c r="AX170" s="122" t="s">
        <v>84</v>
      </c>
      <c r="AY170" s="124" t="s">
        <v>85</v>
      </c>
    </row>
    <row r="171" s="122" customFormat="true" ht="27" hidden="false" customHeight="false" outlineLevel="0" collapsed="false">
      <c r="B171" s="123"/>
      <c r="D171" s="117" t="s">
        <v>96</v>
      </c>
      <c r="E171" s="124"/>
      <c r="F171" s="125" t="s">
        <v>199</v>
      </c>
      <c r="H171" s="126" t="n">
        <v>1.85</v>
      </c>
      <c r="I171" s="127"/>
      <c r="L171" s="123"/>
      <c r="M171" s="128"/>
      <c r="N171" s="129"/>
      <c r="O171" s="129"/>
      <c r="P171" s="129"/>
      <c r="Q171" s="129"/>
      <c r="R171" s="129"/>
      <c r="S171" s="129"/>
      <c r="T171" s="130"/>
      <c r="AT171" s="124" t="s">
        <v>96</v>
      </c>
      <c r="AU171" s="124" t="s">
        <v>7</v>
      </c>
      <c r="AV171" s="122" t="s">
        <v>7</v>
      </c>
      <c r="AW171" s="122" t="s">
        <v>98</v>
      </c>
      <c r="AX171" s="122" t="s">
        <v>84</v>
      </c>
      <c r="AY171" s="124" t="s">
        <v>85</v>
      </c>
    </row>
    <row r="172" s="122" customFormat="true" ht="27" hidden="false" customHeight="false" outlineLevel="0" collapsed="false">
      <c r="B172" s="123"/>
      <c r="D172" s="117" t="s">
        <v>96</v>
      </c>
      <c r="E172" s="124"/>
      <c r="F172" s="125" t="s">
        <v>200</v>
      </c>
      <c r="H172" s="126" t="n">
        <v>0.6</v>
      </c>
      <c r="I172" s="127"/>
      <c r="L172" s="123"/>
      <c r="M172" s="128"/>
      <c r="N172" s="129"/>
      <c r="O172" s="129"/>
      <c r="P172" s="129"/>
      <c r="Q172" s="129"/>
      <c r="R172" s="129"/>
      <c r="S172" s="129"/>
      <c r="T172" s="130"/>
      <c r="AT172" s="124" t="s">
        <v>96</v>
      </c>
      <c r="AU172" s="124" t="s">
        <v>7</v>
      </c>
      <c r="AV172" s="122" t="s">
        <v>7</v>
      </c>
      <c r="AW172" s="122" t="s">
        <v>98</v>
      </c>
      <c r="AX172" s="122" t="s">
        <v>84</v>
      </c>
      <c r="AY172" s="124" t="s">
        <v>85</v>
      </c>
    </row>
    <row r="173" s="131" customFormat="true" ht="13.5" hidden="false" customHeight="false" outlineLevel="0" collapsed="false">
      <c r="B173" s="132"/>
      <c r="D173" s="133" t="s">
        <v>96</v>
      </c>
      <c r="E173" s="134"/>
      <c r="F173" s="135" t="s">
        <v>99</v>
      </c>
      <c r="H173" s="136" t="n">
        <v>13.85</v>
      </c>
      <c r="I173" s="137"/>
      <c r="L173" s="132"/>
      <c r="M173" s="138"/>
      <c r="N173" s="139"/>
      <c r="O173" s="139"/>
      <c r="P173" s="139"/>
      <c r="Q173" s="139"/>
      <c r="R173" s="139"/>
      <c r="S173" s="139"/>
      <c r="T173" s="140"/>
      <c r="AT173" s="141" t="s">
        <v>96</v>
      </c>
      <c r="AU173" s="141" t="s">
        <v>7</v>
      </c>
      <c r="AV173" s="131" t="s">
        <v>92</v>
      </c>
      <c r="AW173" s="131" t="s">
        <v>98</v>
      </c>
      <c r="AX173" s="131" t="s">
        <v>83</v>
      </c>
      <c r="AY173" s="141" t="s">
        <v>85</v>
      </c>
    </row>
    <row r="174" s="18" customFormat="true" ht="22.5" hidden="false" customHeight="true" outlineLevel="0" collapsed="false">
      <c r="B174" s="19"/>
      <c r="C174" s="105" t="s">
        <v>201</v>
      </c>
      <c r="D174" s="105" t="s">
        <v>87</v>
      </c>
      <c r="E174" s="106" t="s">
        <v>202</v>
      </c>
      <c r="F174" s="107" t="s">
        <v>203</v>
      </c>
      <c r="G174" s="108" t="s">
        <v>90</v>
      </c>
      <c r="H174" s="109" t="n">
        <v>5.522</v>
      </c>
      <c r="I174" s="110"/>
      <c r="J174" s="111" t="n">
        <f aca="false">ROUND(I174*H174,2)</f>
        <v>0</v>
      </c>
      <c r="K174" s="107" t="s">
        <v>91</v>
      </c>
      <c r="L174" s="19"/>
      <c r="M174" s="112"/>
      <c r="N174" s="113" t="s">
        <v>37</v>
      </c>
      <c r="O174" s="20"/>
      <c r="P174" s="114" t="n">
        <f aca="false">O174*H174</f>
        <v>0</v>
      </c>
      <c r="Q174" s="114" t="n">
        <v>2.25634</v>
      </c>
      <c r="R174" s="114" t="n">
        <f aca="false">Q174*H174</f>
        <v>12.45950948</v>
      </c>
      <c r="S174" s="114" t="n">
        <v>0</v>
      </c>
      <c r="T174" s="115" t="n">
        <f aca="false">S174*H174</f>
        <v>0</v>
      </c>
      <c r="AR174" s="8" t="s">
        <v>92</v>
      </c>
      <c r="AT174" s="8" t="s">
        <v>87</v>
      </c>
      <c r="AU174" s="8" t="s">
        <v>7</v>
      </c>
      <c r="AY174" s="8" t="s">
        <v>85</v>
      </c>
      <c r="BE174" s="116" t="n">
        <f aca="false">IF(N174="základní",J174,0)</f>
        <v>0</v>
      </c>
      <c r="BF174" s="116" t="n">
        <f aca="false">IF(N174="snížená",J174,0)</f>
        <v>0</v>
      </c>
      <c r="BG174" s="116" t="n">
        <f aca="false">IF(N174="zákl. přenesená",J174,0)</f>
        <v>0</v>
      </c>
      <c r="BH174" s="116" t="n">
        <f aca="false">IF(N174="sníž. přenesená",J174,0)</f>
        <v>0</v>
      </c>
      <c r="BI174" s="116" t="n">
        <f aca="false">IF(N174="nulová",J174,0)</f>
        <v>0</v>
      </c>
      <c r="BJ174" s="8" t="s">
        <v>83</v>
      </c>
      <c r="BK174" s="116" t="n">
        <f aca="false">ROUND(I174*H174,2)</f>
        <v>0</v>
      </c>
      <c r="BL174" s="8" t="s">
        <v>92</v>
      </c>
      <c r="BM174" s="8" t="s">
        <v>204</v>
      </c>
    </row>
    <row r="175" s="18" customFormat="true" ht="27" hidden="false" customHeight="false" outlineLevel="0" collapsed="false">
      <c r="B175" s="19"/>
      <c r="D175" s="117" t="s">
        <v>94</v>
      </c>
      <c r="F175" s="118" t="s">
        <v>205</v>
      </c>
      <c r="I175" s="119"/>
      <c r="L175" s="19"/>
      <c r="M175" s="120"/>
      <c r="N175" s="20"/>
      <c r="O175" s="20"/>
      <c r="P175" s="20"/>
      <c r="Q175" s="20"/>
      <c r="R175" s="20"/>
      <c r="S175" s="20"/>
      <c r="T175" s="121"/>
      <c r="AT175" s="8" t="s">
        <v>94</v>
      </c>
      <c r="AU175" s="8" t="s">
        <v>7</v>
      </c>
    </row>
    <row r="176" s="122" customFormat="true" ht="13.5" hidden="false" customHeight="false" outlineLevel="0" collapsed="false">
      <c r="B176" s="123"/>
      <c r="D176" s="117" t="s">
        <v>96</v>
      </c>
      <c r="E176" s="124"/>
      <c r="F176" s="125" t="s">
        <v>206</v>
      </c>
      <c r="H176" s="126" t="n">
        <v>5.522</v>
      </c>
      <c r="I176" s="127"/>
      <c r="L176" s="123"/>
      <c r="M176" s="128"/>
      <c r="N176" s="129"/>
      <c r="O176" s="129"/>
      <c r="P176" s="129"/>
      <c r="Q176" s="129"/>
      <c r="R176" s="129"/>
      <c r="S176" s="129"/>
      <c r="T176" s="130"/>
      <c r="AT176" s="124" t="s">
        <v>96</v>
      </c>
      <c r="AU176" s="124" t="s">
        <v>7</v>
      </c>
      <c r="AV176" s="122" t="s">
        <v>7</v>
      </c>
      <c r="AW176" s="122" t="s">
        <v>98</v>
      </c>
      <c r="AX176" s="122" t="s">
        <v>84</v>
      </c>
      <c r="AY176" s="124" t="s">
        <v>85</v>
      </c>
    </row>
    <row r="177" s="131" customFormat="true" ht="13.5" hidden="false" customHeight="false" outlineLevel="0" collapsed="false">
      <c r="B177" s="132"/>
      <c r="D177" s="133" t="s">
        <v>96</v>
      </c>
      <c r="E177" s="134"/>
      <c r="F177" s="135" t="s">
        <v>99</v>
      </c>
      <c r="H177" s="136" t="n">
        <v>5.522</v>
      </c>
      <c r="I177" s="137"/>
      <c r="L177" s="132"/>
      <c r="M177" s="138"/>
      <c r="N177" s="139"/>
      <c r="O177" s="139"/>
      <c r="P177" s="139"/>
      <c r="Q177" s="139"/>
      <c r="R177" s="139"/>
      <c r="S177" s="139"/>
      <c r="T177" s="140"/>
      <c r="AT177" s="141" t="s">
        <v>96</v>
      </c>
      <c r="AU177" s="141" t="s">
        <v>7</v>
      </c>
      <c r="AV177" s="131" t="s">
        <v>92</v>
      </c>
      <c r="AW177" s="131" t="s">
        <v>98</v>
      </c>
      <c r="AX177" s="131" t="s">
        <v>83</v>
      </c>
      <c r="AY177" s="141" t="s">
        <v>85</v>
      </c>
    </row>
    <row r="178" s="18" customFormat="true" ht="22.5" hidden="false" customHeight="true" outlineLevel="0" collapsed="false">
      <c r="B178" s="19"/>
      <c r="C178" s="105" t="s">
        <v>207</v>
      </c>
      <c r="D178" s="105" t="s">
        <v>87</v>
      </c>
      <c r="E178" s="106" t="s">
        <v>208</v>
      </c>
      <c r="F178" s="107" t="s">
        <v>209</v>
      </c>
      <c r="G178" s="108" t="s">
        <v>154</v>
      </c>
      <c r="H178" s="109" t="n">
        <v>0.196</v>
      </c>
      <c r="I178" s="110"/>
      <c r="J178" s="111" t="n">
        <f aca="false">ROUND(I178*H178,2)</f>
        <v>0</v>
      </c>
      <c r="K178" s="107" t="s">
        <v>91</v>
      </c>
      <c r="L178" s="19"/>
      <c r="M178" s="112"/>
      <c r="N178" s="113" t="s">
        <v>37</v>
      </c>
      <c r="O178" s="20"/>
      <c r="P178" s="114" t="n">
        <f aca="false">O178*H178</f>
        <v>0</v>
      </c>
      <c r="Q178" s="114" t="n">
        <v>1.05306</v>
      </c>
      <c r="R178" s="114" t="n">
        <f aca="false">Q178*H178</f>
        <v>0.20639976</v>
      </c>
      <c r="S178" s="114" t="n">
        <v>0</v>
      </c>
      <c r="T178" s="115" t="n">
        <f aca="false">S178*H178</f>
        <v>0</v>
      </c>
      <c r="AR178" s="8" t="s">
        <v>92</v>
      </c>
      <c r="AT178" s="8" t="s">
        <v>87</v>
      </c>
      <c r="AU178" s="8" t="s">
        <v>7</v>
      </c>
      <c r="AY178" s="8" t="s">
        <v>85</v>
      </c>
      <c r="BE178" s="116" t="n">
        <f aca="false">IF(N178="základní",J178,0)</f>
        <v>0</v>
      </c>
      <c r="BF178" s="116" t="n">
        <f aca="false">IF(N178="snížená",J178,0)</f>
        <v>0</v>
      </c>
      <c r="BG178" s="116" t="n">
        <f aca="false">IF(N178="zákl. přenesená",J178,0)</f>
        <v>0</v>
      </c>
      <c r="BH178" s="116" t="n">
        <f aca="false">IF(N178="sníž. přenesená",J178,0)</f>
        <v>0</v>
      </c>
      <c r="BI178" s="116" t="n">
        <f aca="false">IF(N178="nulová",J178,0)</f>
        <v>0</v>
      </c>
      <c r="BJ178" s="8" t="s">
        <v>83</v>
      </c>
      <c r="BK178" s="116" t="n">
        <f aca="false">ROUND(I178*H178,2)</f>
        <v>0</v>
      </c>
      <c r="BL178" s="8" t="s">
        <v>92</v>
      </c>
      <c r="BM178" s="8" t="s">
        <v>210</v>
      </c>
    </row>
    <row r="179" s="18" customFormat="true" ht="13.5" hidden="false" customHeight="false" outlineLevel="0" collapsed="false">
      <c r="B179" s="19"/>
      <c r="D179" s="117" t="s">
        <v>94</v>
      </c>
      <c r="F179" s="118" t="s">
        <v>211</v>
      </c>
      <c r="I179" s="119"/>
      <c r="L179" s="19"/>
      <c r="M179" s="120"/>
      <c r="N179" s="20"/>
      <c r="O179" s="20"/>
      <c r="P179" s="20"/>
      <c r="Q179" s="20"/>
      <c r="R179" s="20"/>
      <c r="S179" s="20"/>
      <c r="T179" s="121"/>
      <c r="AT179" s="8" t="s">
        <v>94</v>
      </c>
      <c r="AU179" s="8" t="s">
        <v>7</v>
      </c>
    </row>
    <row r="180" s="122" customFormat="true" ht="13.5" hidden="false" customHeight="false" outlineLevel="0" collapsed="false">
      <c r="B180" s="123"/>
      <c r="D180" s="117" t="s">
        <v>96</v>
      </c>
      <c r="E180" s="124"/>
      <c r="F180" s="125" t="s">
        <v>212</v>
      </c>
      <c r="H180" s="126" t="n">
        <v>0.196</v>
      </c>
      <c r="I180" s="127"/>
      <c r="L180" s="123"/>
      <c r="M180" s="128"/>
      <c r="N180" s="129"/>
      <c r="O180" s="129"/>
      <c r="P180" s="129"/>
      <c r="Q180" s="129"/>
      <c r="R180" s="129"/>
      <c r="S180" s="129"/>
      <c r="T180" s="130"/>
      <c r="AT180" s="124" t="s">
        <v>96</v>
      </c>
      <c r="AU180" s="124" t="s">
        <v>7</v>
      </c>
      <c r="AV180" s="122" t="s">
        <v>7</v>
      </c>
      <c r="AW180" s="122" t="s">
        <v>98</v>
      </c>
      <c r="AX180" s="122" t="s">
        <v>84</v>
      </c>
      <c r="AY180" s="124" t="s">
        <v>85</v>
      </c>
    </row>
    <row r="181" s="131" customFormat="true" ht="13.5" hidden="false" customHeight="false" outlineLevel="0" collapsed="false">
      <c r="B181" s="132"/>
      <c r="D181" s="117" t="s">
        <v>96</v>
      </c>
      <c r="E181" s="141"/>
      <c r="F181" s="152" t="s">
        <v>99</v>
      </c>
      <c r="H181" s="153" t="n">
        <v>0.196</v>
      </c>
      <c r="I181" s="137"/>
      <c r="L181" s="132"/>
      <c r="M181" s="138"/>
      <c r="N181" s="139"/>
      <c r="O181" s="139"/>
      <c r="P181" s="139"/>
      <c r="Q181" s="139"/>
      <c r="R181" s="139"/>
      <c r="S181" s="139"/>
      <c r="T181" s="140"/>
      <c r="AT181" s="141" t="s">
        <v>96</v>
      </c>
      <c r="AU181" s="141" t="s">
        <v>7</v>
      </c>
      <c r="AV181" s="131" t="s">
        <v>92</v>
      </c>
      <c r="AW181" s="131" t="s">
        <v>98</v>
      </c>
      <c r="AX181" s="131" t="s">
        <v>83</v>
      </c>
      <c r="AY181" s="141" t="s">
        <v>85</v>
      </c>
    </row>
    <row r="182" s="91" customFormat="true" ht="29.85" hidden="false" customHeight="true" outlineLevel="0" collapsed="false">
      <c r="B182" s="92"/>
      <c r="D182" s="102" t="s">
        <v>80</v>
      </c>
      <c r="E182" s="103" t="s">
        <v>130</v>
      </c>
      <c r="F182" s="103" t="s">
        <v>213</v>
      </c>
      <c r="I182" s="154"/>
      <c r="J182" s="104" t="n">
        <f aca="false">BK182</f>
        <v>0</v>
      </c>
      <c r="L182" s="92"/>
      <c r="M182" s="96"/>
      <c r="N182" s="97"/>
      <c r="O182" s="97"/>
      <c r="P182" s="98" t="n">
        <f aca="false">SUM(P183:P198)</f>
        <v>0</v>
      </c>
      <c r="Q182" s="97"/>
      <c r="R182" s="98" t="n">
        <f aca="false">SUM(R183:R198)</f>
        <v>0.10587</v>
      </c>
      <c r="S182" s="97"/>
      <c r="T182" s="99" t="n">
        <f aca="false">SUM(T183:T198)</f>
        <v>0</v>
      </c>
      <c r="AR182" s="93" t="s">
        <v>83</v>
      </c>
      <c r="AT182" s="100" t="s">
        <v>80</v>
      </c>
      <c r="AU182" s="100" t="s">
        <v>83</v>
      </c>
      <c r="AY182" s="93" t="s">
        <v>85</v>
      </c>
      <c r="BK182" s="101" t="n">
        <f aca="false">SUM(BK183:BK198)</f>
        <v>0</v>
      </c>
    </row>
    <row r="183" s="18" customFormat="true" ht="31.5" hidden="false" customHeight="true" outlineLevel="0" collapsed="false">
      <c r="B183" s="19"/>
      <c r="C183" s="105" t="s">
        <v>214</v>
      </c>
      <c r="D183" s="105" t="s">
        <v>87</v>
      </c>
      <c r="E183" s="106" t="s">
        <v>7</v>
      </c>
      <c r="F183" s="107" t="s">
        <v>215</v>
      </c>
      <c r="G183" s="108" t="s">
        <v>216</v>
      </c>
      <c r="H183" s="109" t="n">
        <v>1</v>
      </c>
      <c r="I183" s="110"/>
      <c r="J183" s="111" t="n">
        <f aca="false">ROUND(I183*H183,2)</f>
        <v>0</v>
      </c>
      <c r="K183" s="107"/>
      <c r="L183" s="19"/>
      <c r="M183" s="112"/>
      <c r="N183" s="113" t="s">
        <v>37</v>
      </c>
      <c r="O183" s="20"/>
      <c r="P183" s="114" t="n">
        <f aca="false">O183*H183</f>
        <v>0</v>
      </c>
      <c r="Q183" s="114" t="n">
        <v>0</v>
      </c>
      <c r="R183" s="114" t="n">
        <f aca="false">Q183*H183</f>
        <v>0</v>
      </c>
      <c r="S183" s="114" t="n">
        <v>0</v>
      </c>
      <c r="T183" s="115" t="n">
        <f aca="false">S183*H183</f>
        <v>0</v>
      </c>
      <c r="AR183" s="8" t="s">
        <v>92</v>
      </c>
      <c r="AT183" s="8" t="s">
        <v>87</v>
      </c>
      <c r="AU183" s="8" t="s">
        <v>7</v>
      </c>
      <c r="AY183" s="8" t="s">
        <v>85</v>
      </c>
      <c r="BE183" s="116" t="n">
        <f aca="false">IF(N183="základní",J183,0)</f>
        <v>0</v>
      </c>
      <c r="BF183" s="116" t="n">
        <f aca="false">IF(N183="snížená",J183,0)</f>
        <v>0</v>
      </c>
      <c r="BG183" s="116" t="n">
        <f aca="false">IF(N183="zákl. přenesená",J183,0)</f>
        <v>0</v>
      </c>
      <c r="BH183" s="116" t="n">
        <f aca="false">IF(N183="sníž. přenesená",J183,0)</f>
        <v>0</v>
      </c>
      <c r="BI183" s="116" t="n">
        <f aca="false">IF(N183="nulová",J183,0)</f>
        <v>0</v>
      </c>
      <c r="BJ183" s="8" t="s">
        <v>83</v>
      </c>
      <c r="BK183" s="116" t="n">
        <f aca="false">ROUND(I183*H183,2)</f>
        <v>0</v>
      </c>
      <c r="BL183" s="8" t="s">
        <v>92</v>
      </c>
      <c r="BM183" s="8" t="s">
        <v>217</v>
      </c>
    </row>
    <row r="184" s="18" customFormat="true" ht="54" hidden="false" customHeight="false" outlineLevel="0" collapsed="false">
      <c r="B184" s="19"/>
      <c r="D184" s="117" t="s">
        <v>94</v>
      </c>
      <c r="F184" s="118" t="s">
        <v>218</v>
      </c>
      <c r="I184" s="119"/>
      <c r="L184" s="19"/>
      <c r="M184" s="120"/>
      <c r="N184" s="20"/>
      <c r="O184" s="20"/>
      <c r="P184" s="20"/>
      <c r="Q184" s="20"/>
      <c r="R184" s="20"/>
      <c r="S184" s="20"/>
      <c r="T184" s="121"/>
      <c r="AT184" s="8" t="s">
        <v>94</v>
      </c>
      <c r="AU184" s="8" t="s">
        <v>7</v>
      </c>
    </row>
    <row r="185" s="122" customFormat="true" ht="13.5" hidden="false" customHeight="false" outlineLevel="0" collapsed="false">
      <c r="B185" s="123"/>
      <c r="D185" s="117" t="s">
        <v>96</v>
      </c>
      <c r="E185" s="124"/>
      <c r="F185" s="125" t="s">
        <v>219</v>
      </c>
      <c r="H185" s="126" t="n">
        <v>1</v>
      </c>
      <c r="I185" s="127"/>
      <c r="L185" s="123"/>
      <c r="M185" s="128"/>
      <c r="N185" s="129"/>
      <c r="O185" s="129"/>
      <c r="P185" s="129"/>
      <c r="Q185" s="129"/>
      <c r="R185" s="129"/>
      <c r="S185" s="129"/>
      <c r="T185" s="130"/>
      <c r="AT185" s="124" t="s">
        <v>96</v>
      </c>
      <c r="AU185" s="124" t="s">
        <v>7</v>
      </c>
      <c r="AV185" s="122" t="s">
        <v>7</v>
      </c>
      <c r="AW185" s="122" t="s">
        <v>98</v>
      </c>
      <c r="AX185" s="122" t="s">
        <v>84</v>
      </c>
      <c r="AY185" s="124" t="s">
        <v>85</v>
      </c>
    </row>
    <row r="186" s="131" customFormat="true" ht="13.5" hidden="false" customHeight="false" outlineLevel="0" collapsed="false">
      <c r="B186" s="132"/>
      <c r="D186" s="133" t="s">
        <v>96</v>
      </c>
      <c r="E186" s="134"/>
      <c r="F186" s="135" t="s">
        <v>99</v>
      </c>
      <c r="H186" s="136" t="n">
        <v>1</v>
      </c>
      <c r="I186" s="137"/>
      <c r="L186" s="132"/>
      <c r="M186" s="138"/>
      <c r="N186" s="139"/>
      <c r="O186" s="139"/>
      <c r="P186" s="139"/>
      <c r="Q186" s="139"/>
      <c r="R186" s="139"/>
      <c r="S186" s="139"/>
      <c r="T186" s="140"/>
      <c r="AT186" s="141" t="s">
        <v>96</v>
      </c>
      <c r="AU186" s="141" t="s">
        <v>7</v>
      </c>
      <c r="AV186" s="131" t="s">
        <v>92</v>
      </c>
      <c r="AW186" s="131" t="s">
        <v>98</v>
      </c>
      <c r="AX186" s="131" t="s">
        <v>83</v>
      </c>
      <c r="AY186" s="141" t="s">
        <v>85</v>
      </c>
    </row>
    <row r="187" s="18" customFormat="true" ht="22.5" hidden="false" customHeight="true" outlineLevel="0" collapsed="false">
      <c r="B187" s="19"/>
      <c r="C187" s="105" t="s">
        <v>220</v>
      </c>
      <c r="D187" s="105" t="s">
        <v>87</v>
      </c>
      <c r="E187" s="106" t="s">
        <v>221</v>
      </c>
      <c r="F187" s="107" t="s">
        <v>222</v>
      </c>
      <c r="G187" s="108" t="s">
        <v>116</v>
      </c>
      <c r="H187" s="109" t="n">
        <v>12.5</v>
      </c>
      <c r="I187" s="110"/>
      <c r="J187" s="111" t="n">
        <f aca="false">ROUND(I187*H187,2)</f>
        <v>0</v>
      </c>
      <c r="K187" s="107" t="s">
        <v>91</v>
      </c>
      <c r="L187" s="19"/>
      <c r="M187" s="112"/>
      <c r="N187" s="113" t="s">
        <v>37</v>
      </c>
      <c r="O187" s="20"/>
      <c r="P187" s="114" t="n">
        <f aca="false">O187*H187</f>
        <v>0</v>
      </c>
      <c r="Q187" s="114" t="n">
        <v>0.00482</v>
      </c>
      <c r="R187" s="114" t="n">
        <f aca="false">Q187*H187</f>
        <v>0.06025</v>
      </c>
      <c r="S187" s="114" t="n">
        <v>0</v>
      </c>
      <c r="T187" s="115" t="n">
        <f aca="false">S187*H187</f>
        <v>0</v>
      </c>
      <c r="AR187" s="8" t="s">
        <v>92</v>
      </c>
      <c r="AT187" s="8" t="s">
        <v>87</v>
      </c>
      <c r="AU187" s="8" t="s">
        <v>7</v>
      </c>
      <c r="AY187" s="8" t="s">
        <v>85</v>
      </c>
      <c r="BE187" s="116" t="n">
        <f aca="false">IF(N187="základní",J187,0)</f>
        <v>0</v>
      </c>
      <c r="BF187" s="116" t="n">
        <f aca="false">IF(N187="snížená",J187,0)</f>
        <v>0</v>
      </c>
      <c r="BG187" s="116" t="n">
        <f aca="false">IF(N187="zákl. přenesená",J187,0)</f>
        <v>0</v>
      </c>
      <c r="BH187" s="116" t="n">
        <f aca="false">IF(N187="sníž. přenesená",J187,0)</f>
        <v>0</v>
      </c>
      <c r="BI187" s="116" t="n">
        <f aca="false">IF(N187="nulová",J187,0)</f>
        <v>0</v>
      </c>
      <c r="BJ187" s="8" t="s">
        <v>83</v>
      </c>
      <c r="BK187" s="116" t="n">
        <f aca="false">ROUND(I187*H187,2)</f>
        <v>0</v>
      </c>
      <c r="BL187" s="8" t="s">
        <v>92</v>
      </c>
      <c r="BM187" s="8" t="s">
        <v>223</v>
      </c>
    </row>
    <row r="188" s="18" customFormat="true" ht="27" hidden="false" customHeight="false" outlineLevel="0" collapsed="false">
      <c r="B188" s="19"/>
      <c r="D188" s="117" t="s">
        <v>94</v>
      </c>
      <c r="F188" s="118" t="s">
        <v>224</v>
      </c>
      <c r="I188" s="119"/>
      <c r="L188" s="19"/>
      <c r="M188" s="120"/>
      <c r="N188" s="20"/>
      <c r="O188" s="20"/>
      <c r="P188" s="20"/>
      <c r="Q188" s="20"/>
      <c r="R188" s="20"/>
      <c r="S188" s="20"/>
      <c r="T188" s="121"/>
      <c r="AT188" s="8" t="s">
        <v>94</v>
      </c>
      <c r="AU188" s="8" t="s">
        <v>7</v>
      </c>
    </row>
    <row r="189" s="122" customFormat="true" ht="13.5" hidden="false" customHeight="false" outlineLevel="0" collapsed="false">
      <c r="B189" s="123"/>
      <c r="D189" s="117" t="s">
        <v>96</v>
      </c>
      <c r="E189" s="124"/>
      <c r="F189" s="125" t="s">
        <v>225</v>
      </c>
      <c r="H189" s="126" t="n">
        <v>12.5</v>
      </c>
      <c r="I189" s="127"/>
      <c r="L189" s="123"/>
      <c r="M189" s="128"/>
      <c r="N189" s="129"/>
      <c r="O189" s="129"/>
      <c r="P189" s="129"/>
      <c r="Q189" s="129"/>
      <c r="R189" s="129"/>
      <c r="S189" s="129"/>
      <c r="T189" s="130"/>
      <c r="AT189" s="124" t="s">
        <v>96</v>
      </c>
      <c r="AU189" s="124" t="s">
        <v>7</v>
      </c>
      <c r="AV189" s="122" t="s">
        <v>7</v>
      </c>
      <c r="AW189" s="122" t="s">
        <v>98</v>
      </c>
      <c r="AX189" s="122" t="s">
        <v>84</v>
      </c>
      <c r="AY189" s="124" t="s">
        <v>85</v>
      </c>
    </row>
    <row r="190" s="131" customFormat="true" ht="13.5" hidden="false" customHeight="false" outlineLevel="0" collapsed="false">
      <c r="B190" s="132"/>
      <c r="D190" s="133" t="s">
        <v>96</v>
      </c>
      <c r="E190" s="134"/>
      <c r="F190" s="135" t="s">
        <v>99</v>
      </c>
      <c r="H190" s="136" t="n">
        <v>12.5</v>
      </c>
      <c r="I190" s="137"/>
      <c r="L190" s="132"/>
      <c r="M190" s="138"/>
      <c r="N190" s="139"/>
      <c r="O190" s="139"/>
      <c r="P190" s="139"/>
      <c r="Q190" s="139"/>
      <c r="R190" s="139"/>
      <c r="S190" s="139"/>
      <c r="T190" s="140"/>
      <c r="AT190" s="141" t="s">
        <v>96</v>
      </c>
      <c r="AU190" s="141" t="s">
        <v>7</v>
      </c>
      <c r="AV190" s="131" t="s">
        <v>92</v>
      </c>
      <c r="AW190" s="131" t="s">
        <v>98</v>
      </c>
      <c r="AX190" s="131" t="s">
        <v>83</v>
      </c>
      <c r="AY190" s="141" t="s">
        <v>85</v>
      </c>
    </row>
    <row r="191" s="18" customFormat="true" ht="22.5" hidden="false" customHeight="true" outlineLevel="0" collapsed="false">
      <c r="B191" s="19"/>
      <c r="C191" s="105" t="s">
        <v>226</v>
      </c>
      <c r="D191" s="105" t="s">
        <v>87</v>
      </c>
      <c r="E191" s="106" t="s">
        <v>227</v>
      </c>
      <c r="F191" s="107" t="s">
        <v>228</v>
      </c>
      <c r="G191" s="108" t="s">
        <v>229</v>
      </c>
      <c r="H191" s="109" t="n">
        <v>2</v>
      </c>
      <c r="I191" s="110"/>
      <c r="J191" s="111" t="n">
        <f aca="false">ROUND(I191*H191,2)</f>
        <v>0</v>
      </c>
      <c r="K191" s="107" t="s">
        <v>91</v>
      </c>
      <c r="L191" s="19"/>
      <c r="M191" s="112"/>
      <c r="N191" s="113" t="s">
        <v>37</v>
      </c>
      <c r="O191" s="20"/>
      <c r="P191" s="114" t="n">
        <f aca="false">O191*H191</f>
        <v>0</v>
      </c>
      <c r="Q191" s="114" t="n">
        <v>0.00018</v>
      </c>
      <c r="R191" s="114" t="n">
        <f aca="false">Q191*H191</f>
        <v>0.00036</v>
      </c>
      <c r="S191" s="114" t="n">
        <v>0</v>
      </c>
      <c r="T191" s="115" t="n">
        <f aca="false">S191*H191</f>
        <v>0</v>
      </c>
      <c r="AR191" s="8" t="s">
        <v>92</v>
      </c>
      <c r="AT191" s="8" t="s">
        <v>87</v>
      </c>
      <c r="AU191" s="8" t="s">
        <v>7</v>
      </c>
      <c r="AY191" s="8" t="s">
        <v>85</v>
      </c>
      <c r="BE191" s="116" t="n">
        <f aca="false">IF(N191="základní",J191,0)</f>
        <v>0</v>
      </c>
      <c r="BF191" s="116" t="n">
        <f aca="false">IF(N191="snížená",J191,0)</f>
        <v>0</v>
      </c>
      <c r="BG191" s="116" t="n">
        <f aca="false">IF(N191="zákl. přenesená",J191,0)</f>
        <v>0</v>
      </c>
      <c r="BH191" s="116" t="n">
        <f aca="false">IF(N191="sníž. přenesená",J191,0)</f>
        <v>0</v>
      </c>
      <c r="BI191" s="116" t="n">
        <f aca="false">IF(N191="nulová",J191,0)</f>
        <v>0</v>
      </c>
      <c r="BJ191" s="8" t="s">
        <v>83</v>
      </c>
      <c r="BK191" s="116" t="n">
        <f aca="false">ROUND(I191*H191,2)</f>
        <v>0</v>
      </c>
      <c r="BL191" s="8" t="s">
        <v>92</v>
      </c>
      <c r="BM191" s="8" t="s">
        <v>230</v>
      </c>
    </row>
    <row r="192" s="18" customFormat="true" ht="13.5" hidden="false" customHeight="false" outlineLevel="0" collapsed="false">
      <c r="B192" s="19"/>
      <c r="D192" s="117" t="s">
        <v>94</v>
      </c>
      <c r="F192" s="118" t="s">
        <v>231</v>
      </c>
      <c r="I192" s="119"/>
      <c r="L192" s="19"/>
      <c r="M192" s="120"/>
      <c r="N192" s="20"/>
      <c r="O192" s="20"/>
      <c r="P192" s="20"/>
      <c r="Q192" s="20"/>
      <c r="R192" s="20"/>
      <c r="S192" s="20"/>
      <c r="T192" s="121"/>
      <c r="AT192" s="8" t="s">
        <v>94</v>
      </c>
      <c r="AU192" s="8" t="s">
        <v>7</v>
      </c>
    </row>
    <row r="193" s="122" customFormat="true" ht="13.5" hidden="false" customHeight="false" outlineLevel="0" collapsed="false">
      <c r="B193" s="123"/>
      <c r="D193" s="117" t="s">
        <v>96</v>
      </c>
      <c r="E193" s="124"/>
      <c r="F193" s="125" t="s">
        <v>232</v>
      </c>
      <c r="H193" s="126" t="n">
        <v>2</v>
      </c>
      <c r="I193" s="127"/>
      <c r="L193" s="123"/>
      <c r="M193" s="128"/>
      <c r="N193" s="129"/>
      <c r="O193" s="129"/>
      <c r="P193" s="129"/>
      <c r="Q193" s="129"/>
      <c r="R193" s="129"/>
      <c r="S193" s="129"/>
      <c r="T193" s="130"/>
      <c r="AT193" s="124" t="s">
        <v>96</v>
      </c>
      <c r="AU193" s="124" t="s">
        <v>7</v>
      </c>
      <c r="AV193" s="122" t="s">
        <v>7</v>
      </c>
      <c r="AW193" s="122" t="s">
        <v>98</v>
      </c>
      <c r="AX193" s="122" t="s">
        <v>84</v>
      </c>
      <c r="AY193" s="124" t="s">
        <v>85</v>
      </c>
    </row>
    <row r="194" s="131" customFormat="true" ht="13.5" hidden="false" customHeight="false" outlineLevel="0" collapsed="false">
      <c r="B194" s="132"/>
      <c r="D194" s="133" t="s">
        <v>96</v>
      </c>
      <c r="E194" s="134"/>
      <c r="F194" s="135" t="s">
        <v>99</v>
      </c>
      <c r="H194" s="136" t="n">
        <v>2</v>
      </c>
      <c r="I194" s="137"/>
      <c r="L194" s="132"/>
      <c r="M194" s="138"/>
      <c r="N194" s="139"/>
      <c r="O194" s="139"/>
      <c r="P194" s="139"/>
      <c r="Q194" s="139"/>
      <c r="R194" s="139"/>
      <c r="S194" s="139"/>
      <c r="T194" s="140"/>
      <c r="AT194" s="141" t="s">
        <v>96</v>
      </c>
      <c r="AU194" s="141" t="s">
        <v>7</v>
      </c>
      <c r="AV194" s="131" t="s">
        <v>92</v>
      </c>
      <c r="AW194" s="131" t="s">
        <v>98</v>
      </c>
      <c r="AX194" s="131" t="s">
        <v>83</v>
      </c>
      <c r="AY194" s="141" t="s">
        <v>85</v>
      </c>
    </row>
    <row r="195" s="18" customFormat="true" ht="31.5" hidden="false" customHeight="true" outlineLevel="0" collapsed="false">
      <c r="B195" s="19"/>
      <c r="C195" s="105" t="s">
        <v>233</v>
      </c>
      <c r="D195" s="105" t="s">
        <v>87</v>
      </c>
      <c r="E195" s="155" t="s">
        <v>104</v>
      </c>
      <c r="F195" s="107" t="s">
        <v>234</v>
      </c>
      <c r="G195" s="108" t="s">
        <v>235</v>
      </c>
      <c r="H195" s="109" t="n">
        <v>1</v>
      </c>
      <c r="I195" s="110"/>
      <c r="J195" s="111" t="n">
        <f aca="false">ROUND(I195*H195,2)</f>
        <v>0</v>
      </c>
      <c r="K195" s="107"/>
      <c r="L195" s="19"/>
      <c r="M195" s="112"/>
      <c r="N195" s="113" t="s">
        <v>37</v>
      </c>
      <c r="O195" s="20"/>
      <c r="P195" s="114" t="n">
        <f aca="false">O195*H195</f>
        <v>0</v>
      </c>
      <c r="Q195" s="114" t="n">
        <v>0.04526</v>
      </c>
      <c r="R195" s="114" t="n">
        <f aca="false">Q195*H195</f>
        <v>0.04526</v>
      </c>
      <c r="S195" s="114" t="n">
        <v>0</v>
      </c>
      <c r="T195" s="115" t="n">
        <f aca="false">S195*H195</f>
        <v>0</v>
      </c>
      <c r="AR195" s="8" t="s">
        <v>92</v>
      </c>
      <c r="AT195" s="8" t="s">
        <v>87</v>
      </c>
      <c r="AU195" s="8" t="s">
        <v>7</v>
      </c>
      <c r="AY195" s="8" t="s">
        <v>85</v>
      </c>
      <c r="BE195" s="116" t="n">
        <f aca="false">IF(N195="základní",J195,0)</f>
        <v>0</v>
      </c>
      <c r="BF195" s="116" t="n">
        <f aca="false">IF(N195="snížená",J195,0)</f>
        <v>0</v>
      </c>
      <c r="BG195" s="116" t="n">
        <f aca="false">IF(N195="zákl. přenesená",J195,0)</f>
        <v>0</v>
      </c>
      <c r="BH195" s="116" t="n">
        <f aca="false">IF(N195="sníž. přenesená",J195,0)</f>
        <v>0</v>
      </c>
      <c r="BI195" s="116" t="n">
        <f aca="false">IF(N195="nulová",J195,0)</f>
        <v>0</v>
      </c>
      <c r="BJ195" s="8" t="s">
        <v>83</v>
      </c>
      <c r="BK195" s="116" t="n">
        <f aca="false">ROUND(I195*H195,2)</f>
        <v>0</v>
      </c>
      <c r="BL195" s="8" t="s">
        <v>92</v>
      </c>
      <c r="BM195" s="8" t="s">
        <v>236</v>
      </c>
    </row>
    <row r="196" s="18" customFormat="true" ht="27" hidden="false" customHeight="false" outlineLevel="0" collapsed="false">
      <c r="B196" s="19"/>
      <c r="D196" s="117" t="s">
        <v>94</v>
      </c>
      <c r="F196" s="118" t="s">
        <v>237</v>
      </c>
      <c r="I196" s="119"/>
      <c r="L196" s="19"/>
      <c r="M196" s="120"/>
      <c r="N196" s="20"/>
      <c r="O196" s="20"/>
      <c r="P196" s="20"/>
      <c r="Q196" s="20"/>
      <c r="R196" s="20"/>
      <c r="S196" s="20"/>
      <c r="T196" s="121"/>
      <c r="AT196" s="8" t="s">
        <v>94</v>
      </c>
      <c r="AU196" s="8" t="s">
        <v>7</v>
      </c>
    </row>
    <row r="197" s="122" customFormat="true" ht="13.5" hidden="false" customHeight="false" outlineLevel="0" collapsed="false">
      <c r="B197" s="123"/>
      <c r="D197" s="117" t="s">
        <v>96</v>
      </c>
      <c r="E197" s="124"/>
      <c r="F197" s="125" t="s">
        <v>219</v>
      </c>
      <c r="H197" s="126" t="n">
        <v>1</v>
      </c>
      <c r="I197" s="127"/>
      <c r="L197" s="123"/>
      <c r="M197" s="128"/>
      <c r="N197" s="129"/>
      <c r="O197" s="129"/>
      <c r="P197" s="129"/>
      <c r="Q197" s="129"/>
      <c r="R197" s="129"/>
      <c r="S197" s="129"/>
      <c r="T197" s="130"/>
      <c r="AT197" s="124" t="s">
        <v>96</v>
      </c>
      <c r="AU197" s="124" t="s">
        <v>7</v>
      </c>
      <c r="AV197" s="122" t="s">
        <v>7</v>
      </c>
      <c r="AW197" s="122" t="s">
        <v>98</v>
      </c>
      <c r="AX197" s="122" t="s">
        <v>84</v>
      </c>
      <c r="AY197" s="124" t="s">
        <v>85</v>
      </c>
    </row>
    <row r="198" s="131" customFormat="true" ht="13.5" hidden="false" customHeight="false" outlineLevel="0" collapsed="false">
      <c r="B198" s="132"/>
      <c r="D198" s="117" t="s">
        <v>96</v>
      </c>
      <c r="E198" s="141"/>
      <c r="F198" s="152" t="s">
        <v>99</v>
      </c>
      <c r="H198" s="153" t="n">
        <v>1</v>
      </c>
      <c r="I198" s="137"/>
      <c r="L198" s="132"/>
      <c r="M198" s="138"/>
      <c r="N198" s="139"/>
      <c r="O198" s="139"/>
      <c r="P198" s="139"/>
      <c r="Q198" s="139"/>
      <c r="R198" s="139"/>
      <c r="S198" s="139"/>
      <c r="T198" s="140"/>
      <c r="AT198" s="141" t="s">
        <v>96</v>
      </c>
      <c r="AU198" s="141" t="s">
        <v>7</v>
      </c>
      <c r="AV198" s="131" t="s">
        <v>92</v>
      </c>
      <c r="AW198" s="131" t="s">
        <v>98</v>
      </c>
      <c r="AX198" s="131" t="s">
        <v>83</v>
      </c>
      <c r="AY198" s="141" t="s">
        <v>85</v>
      </c>
    </row>
    <row r="199" s="91" customFormat="true" ht="29.85" hidden="false" customHeight="true" outlineLevel="0" collapsed="false">
      <c r="B199" s="92"/>
      <c r="D199" s="102" t="s">
        <v>80</v>
      </c>
      <c r="E199" s="103" t="s">
        <v>138</v>
      </c>
      <c r="F199" s="103" t="s">
        <v>238</v>
      </c>
      <c r="I199" s="154"/>
      <c r="J199" s="104" t="n">
        <f aca="false">BK199</f>
        <v>0</v>
      </c>
      <c r="L199" s="92"/>
      <c r="M199" s="96"/>
      <c r="N199" s="97"/>
      <c r="O199" s="97"/>
      <c r="P199" s="98" t="n">
        <f aca="false">SUM(P200:P264)</f>
        <v>0</v>
      </c>
      <c r="Q199" s="97"/>
      <c r="R199" s="98" t="n">
        <f aca="false">SUM(R200:R264)</f>
        <v>0.06707555</v>
      </c>
      <c r="S199" s="97"/>
      <c r="T199" s="99" t="n">
        <f aca="false">SUM(T200:T264)</f>
        <v>13.928465</v>
      </c>
      <c r="AR199" s="93" t="s">
        <v>83</v>
      </c>
      <c r="AT199" s="100" t="s">
        <v>80</v>
      </c>
      <c r="AU199" s="100" t="s">
        <v>83</v>
      </c>
      <c r="AY199" s="93" t="s">
        <v>85</v>
      </c>
      <c r="BK199" s="101" t="n">
        <f aca="false">SUM(BK200:BK264)</f>
        <v>0</v>
      </c>
    </row>
    <row r="200" s="18" customFormat="true" ht="31.5" hidden="false" customHeight="true" outlineLevel="0" collapsed="false">
      <c r="B200" s="19"/>
      <c r="C200" s="105" t="s">
        <v>239</v>
      </c>
      <c r="D200" s="105" t="s">
        <v>87</v>
      </c>
      <c r="E200" s="106" t="s">
        <v>240</v>
      </c>
      <c r="F200" s="107" t="s">
        <v>241</v>
      </c>
      <c r="G200" s="108" t="s">
        <v>90</v>
      </c>
      <c r="H200" s="109" t="n">
        <v>5.31</v>
      </c>
      <c r="I200" s="110"/>
      <c r="J200" s="111" t="n">
        <f aca="false">ROUND(I200*H200,2)</f>
        <v>0</v>
      </c>
      <c r="K200" s="107" t="s">
        <v>91</v>
      </c>
      <c r="L200" s="19"/>
      <c r="M200" s="112"/>
      <c r="N200" s="113" t="s">
        <v>37</v>
      </c>
      <c r="O200" s="20"/>
      <c r="P200" s="114" t="n">
        <f aca="false">O200*H200</f>
        <v>0</v>
      </c>
      <c r="Q200" s="114" t="n">
        <v>0</v>
      </c>
      <c r="R200" s="114" t="n">
        <f aca="false">Q200*H200</f>
        <v>0</v>
      </c>
      <c r="S200" s="114" t="n">
        <v>2.2</v>
      </c>
      <c r="T200" s="115" t="n">
        <f aca="false">S200*H200</f>
        <v>11.682</v>
      </c>
      <c r="AR200" s="8" t="s">
        <v>92</v>
      </c>
      <c r="AT200" s="8" t="s">
        <v>87</v>
      </c>
      <c r="AU200" s="8" t="s">
        <v>7</v>
      </c>
      <c r="AY200" s="8" t="s">
        <v>85</v>
      </c>
      <c r="BE200" s="116" t="n">
        <f aca="false">IF(N200="základní",J200,0)</f>
        <v>0</v>
      </c>
      <c r="BF200" s="116" t="n">
        <f aca="false">IF(N200="snížená",J200,0)</f>
        <v>0</v>
      </c>
      <c r="BG200" s="116" t="n">
        <f aca="false">IF(N200="zákl. přenesená",J200,0)</f>
        <v>0</v>
      </c>
      <c r="BH200" s="116" t="n">
        <f aca="false">IF(N200="sníž. přenesená",J200,0)</f>
        <v>0</v>
      </c>
      <c r="BI200" s="116" t="n">
        <f aca="false">IF(N200="nulová",J200,0)</f>
        <v>0</v>
      </c>
      <c r="BJ200" s="8" t="s">
        <v>83</v>
      </c>
      <c r="BK200" s="116" t="n">
        <f aca="false">ROUND(I200*H200,2)</f>
        <v>0</v>
      </c>
      <c r="BL200" s="8" t="s">
        <v>92</v>
      </c>
      <c r="BM200" s="8" t="s">
        <v>242</v>
      </c>
    </row>
    <row r="201" s="18" customFormat="true" ht="27" hidden="false" customHeight="false" outlineLevel="0" collapsed="false">
      <c r="B201" s="19"/>
      <c r="D201" s="117" t="s">
        <v>94</v>
      </c>
      <c r="F201" s="118" t="s">
        <v>243</v>
      </c>
      <c r="I201" s="119"/>
      <c r="L201" s="19"/>
      <c r="M201" s="120"/>
      <c r="N201" s="20"/>
      <c r="O201" s="20"/>
      <c r="P201" s="20"/>
      <c r="Q201" s="20"/>
      <c r="R201" s="20"/>
      <c r="S201" s="20"/>
      <c r="T201" s="121"/>
      <c r="AT201" s="8" t="s">
        <v>94</v>
      </c>
      <c r="AU201" s="8" t="s">
        <v>7</v>
      </c>
    </row>
    <row r="202" s="122" customFormat="true" ht="13.5" hidden="false" customHeight="false" outlineLevel="0" collapsed="false">
      <c r="B202" s="123"/>
      <c r="D202" s="117" t="s">
        <v>96</v>
      </c>
      <c r="E202" s="124"/>
      <c r="F202" s="125" t="s">
        <v>244</v>
      </c>
      <c r="H202" s="126" t="n">
        <v>5.31</v>
      </c>
      <c r="I202" s="127"/>
      <c r="L202" s="123"/>
      <c r="M202" s="128"/>
      <c r="N202" s="129"/>
      <c r="O202" s="129"/>
      <c r="P202" s="129"/>
      <c r="Q202" s="129"/>
      <c r="R202" s="129"/>
      <c r="S202" s="129"/>
      <c r="T202" s="130"/>
      <c r="AT202" s="124" t="s">
        <v>96</v>
      </c>
      <c r="AU202" s="124" t="s">
        <v>7</v>
      </c>
      <c r="AV202" s="122" t="s">
        <v>7</v>
      </c>
      <c r="AW202" s="122" t="s">
        <v>98</v>
      </c>
      <c r="AX202" s="122" t="s">
        <v>84</v>
      </c>
      <c r="AY202" s="124" t="s">
        <v>85</v>
      </c>
    </row>
    <row r="203" s="131" customFormat="true" ht="13.5" hidden="false" customHeight="false" outlineLevel="0" collapsed="false">
      <c r="B203" s="132"/>
      <c r="D203" s="133" t="s">
        <v>96</v>
      </c>
      <c r="E203" s="134"/>
      <c r="F203" s="135" t="s">
        <v>99</v>
      </c>
      <c r="H203" s="136" t="n">
        <v>5.31</v>
      </c>
      <c r="I203" s="137"/>
      <c r="L203" s="132"/>
      <c r="M203" s="138"/>
      <c r="N203" s="139"/>
      <c r="O203" s="139"/>
      <c r="P203" s="139"/>
      <c r="Q203" s="139"/>
      <c r="R203" s="139"/>
      <c r="S203" s="139"/>
      <c r="T203" s="140"/>
      <c r="AT203" s="141" t="s">
        <v>96</v>
      </c>
      <c r="AU203" s="141" t="s">
        <v>7</v>
      </c>
      <c r="AV203" s="131" t="s">
        <v>92</v>
      </c>
      <c r="AW203" s="131" t="s">
        <v>98</v>
      </c>
      <c r="AX203" s="131" t="s">
        <v>83</v>
      </c>
      <c r="AY203" s="141" t="s">
        <v>85</v>
      </c>
    </row>
    <row r="204" s="18" customFormat="true" ht="22.5" hidden="false" customHeight="true" outlineLevel="0" collapsed="false">
      <c r="B204" s="19"/>
      <c r="C204" s="105" t="s">
        <v>245</v>
      </c>
      <c r="D204" s="105" t="s">
        <v>87</v>
      </c>
      <c r="E204" s="106" t="s">
        <v>246</v>
      </c>
      <c r="F204" s="107" t="s">
        <v>247</v>
      </c>
      <c r="G204" s="108" t="s">
        <v>90</v>
      </c>
      <c r="H204" s="109" t="n">
        <v>5.31</v>
      </c>
      <c r="I204" s="110"/>
      <c r="J204" s="111" t="n">
        <f aca="false">ROUND(I204*H204,2)</f>
        <v>0</v>
      </c>
      <c r="K204" s="107" t="s">
        <v>91</v>
      </c>
      <c r="L204" s="19"/>
      <c r="M204" s="112"/>
      <c r="N204" s="113" t="s">
        <v>37</v>
      </c>
      <c r="O204" s="20"/>
      <c r="P204" s="114" t="n">
        <f aca="false">O204*H204</f>
        <v>0</v>
      </c>
      <c r="Q204" s="114" t="n">
        <v>0</v>
      </c>
      <c r="R204" s="114" t="n">
        <f aca="false">Q204*H204</f>
        <v>0</v>
      </c>
      <c r="S204" s="114" t="n">
        <v>0.029</v>
      </c>
      <c r="T204" s="115" t="n">
        <f aca="false">S204*H204</f>
        <v>0.15399</v>
      </c>
      <c r="AR204" s="8" t="s">
        <v>92</v>
      </c>
      <c r="AT204" s="8" t="s">
        <v>87</v>
      </c>
      <c r="AU204" s="8" t="s">
        <v>7</v>
      </c>
      <c r="AY204" s="8" t="s">
        <v>85</v>
      </c>
      <c r="BE204" s="116" t="n">
        <f aca="false">IF(N204="základní",J204,0)</f>
        <v>0</v>
      </c>
      <c r="BF204" s="116" t="n">
        <f aca="false">IF(N204="snížená",J204,0)</f>
        <v>0</v>
      </c>
      <c r="BG204" s="116" t="n">
        <f aca="false">IF(N204="zákl. přenesená",J204,0)</f>
        <v>0</v>
      </c>
      <c r="BH204" s="116" t="n">
        <f aca="false">IF(N204="sníž. přenesená",J204,0)</f>
        <v>0</v>
      </c>
      <c r="BI204" s="116" t="n">
        <f aca="false">IF(N204="nulová",J204,0)</f>
        <v>0</v>
      </c>
      <c r="BJ204" s="8" t="s">
        <v>83</v>
      </c>
      <c r="BK204" s="116" t="n">
        <f aca="false">ROUND(I204*H204,2)</f>
        <v>0</v>
      </c>
      <c r="BL204" s="8" t="s">
        <v>92</v>
      </c>
      <c r="BM204" s="8" t="s">
        <v>248</v>
      </c>
    </row>
    <row r="205" s="18" customFormat="true" ht="27" hidden="false" customHeight="false" outlineLevel="0" collapsed="false">
      <c r="B205" s="19"/>
      <c r="D205" s="117" t="s">
        <v>94</v>
      </c>
      <c r="F205" s="118" t="s">
        <v>249</v>
      </c>
      <c r="I205" s="119"/>
      <c r="L205" s="19"/>
      <c r="M205" s="120"/>
      <c r="N205" s="20"/>
      <c r="O205" s="20"/>
      <c r="P205" s="20"/>
      <c r="Q205" s="20"/>
      <c r="R205" s="20"/>
      <c r="S205" s="20"/>
      <c r="T205" s="121"/>
      <c r="AT205" s="8" t="s">
        <v>94</v>
      </c>
      <c r="AU205" s="8" t="s">
        <v>7</v>
      </c>
    </row>
    <row r="206" s="122" customFormat="true" ht="13.5" hidden="false" customHeight="false" outlineLevel="0" collapsed="false">
      <c r="B206" s="123"/>
      <c r="D206" s="117" t="s">
        <v>96</v>
      </c>
      <c r="E206" s="124"/>
      <c r="F206" s="125" t="s">
        <v>244</v>
      </c>
      <c r="H206" s="126" t="n">
        <v>5.31</v>
      </c>
      <c r="I206" s="127"/>
      <c r="L206" s="123"/>
      <c r="M206" s="128"/>
      <c r="N206" s="129"/>
      <c r="O206" s="129"/>
      <c r="P206" s="129"/>
      <c r="Q206" s="129"/>
      <c r="R206" s="129"/>
      <c r="S206" s="129"/>
      <c r="T206" s="130"/>
      <c r="AT206" s="124" t="s">
        <v>96</v>
      </c>
      <c r="AU206" s="124" t="s">
        <v>7</v>
      </c>
      <c r="AV206" s="122" t="s">
        <v>7</v>
      </c>
      <c r="AW206" s="122" t="s">
        <v>98</v>
      </c>
      <c r="AX206" s="122" t="s">
        <v>84</v>
      </c>
      <c r="AY206" s="124" t="s">
        <v>85</v>
      </c>
    </row>
    <row r="207" s="131" customFormat="true" ht="13.5" hidden="false" customHeight="false" outlineLevel="0" collapsed="false">
      <c r="B207" s="132"/>
      <c r="D207" s="133" t="s">
        <v>96</v>
      </c>
      <c r="E207" s="134"/>
      <c r="F207" s="135" t="s">
        <v>99</v>
      </c>
      <c r="H207" s="136" t="n">
        <v>5.31</v>
      </c>
      <c r="I207" s="137"/>
      <c r="L207" s="132"/>
      <c r="M207" s="138"/>
      <c r="N207" s="139"/>
      <c r="O207" s="139"/>
      <c r="P207" s="139"/>
      <c r="Q207" s="139"/>
      <c r="R207" s="139"/>
      <c r="S207" s="139"/>
      <c r="T207" s="140"/>
      <c r="AT207" s="141" t="s">
        <v>96</v>
      </c>
      <c r="AU207" s="141" t="s">
        <v>7</v>
      </c>
      <c r="AV207" s="131" t="s">
        <v>92</v>
      </c>
      <c r="AW207" s="131" t="s">
        <v>98</v>
      </c>
      <c r="AX207" s="131" t="s">
        <v>83</v>
      </c>
      <c r="AY207" s="141" t="s">
        <v>85</v>
      </c>
    </row>
    <row r="208" s="18" customFormat="true" ht="22.5" hidden="false" customHeight="true" outlineLevel="0" collapsed="false">
      <c r="B208" s="19"/>
      <c r="C208" s="105" t="s">
        <v>250</v>
      </c>
      <c r="D208" s="105" t="s">
        <v>87</v>
      </c>
      <c r="E208" s="106" t="s">
        <v>251</v>
      </c>
      <c r="F208" s="107" t="s">
        <v>252</v>
      </c>
      <c r="G208" s="108" t="s">
        <v>116</v>
      </c>
      <c r="H208" s="109" t="n">
        <v>37.5</v>
      </c>
      <c r="I208" s="110"/>
      <c r="J208" s="111" t="n">
        <f aca="false">ROUND(I208*H208,2)</f>
        <v>0</v>
      </c>
      <c r="K208" s="107" t="s">
        <v>91</v>
      </c>
      <c r="L208" s="19"/>
      <c r="M208" s="112"/>
      <c r="N208" s="113" t="s">
        <v>37</v>
      </c>
      <c r="O208" s="20"/>
      <c r="P208" s="114" t="n">
        <f aca="false">O208*H208</f>
        <v>0</v>
      </c>
      <c r="Q208" s="114" t="n">
        <v>0</v>
      </c>
      <c r="R208" s="114" t="n">
        <f aca="false">Q208*H208</f>
        <v>0</v>
      </c>
      <c r="S208" s="114" t="n">
        <v>0.006</v>
      </c>
      <c r="T208" s="115" t="n">
        <f aca="false">S208*H208</f>
        <v>0.225</v>
      </c>
      <c r="AR208" s="8" t="s">
        <v>92</v>
      </c>
      <c r="AT208" s="8" t="s">
        <v>87</v>
      </c>
      <c r="AU208" s="8" t="s">
        <v>7</v>
      </c>
      <c r="AY208" s="8" t="s">
        <v>85</v>
      </c>
      <c r="BE208" s="116" t="n">
        <f aca="false">IF(N208="základní",J208,0)</f>
        <v>0</v>
      </c>
      <c r="BF208" s="116" t="n">
        <f aca="false">IF(N208="snížená",J208,0)</f>
        <v>0</v>
      </c>
      <c r="BG208" s="116" t="n">
        <f aca="false">IF(N208="zákl. přenesená",J208,0)</f>
        <v>0</v>
      </c>
      <c r="BH208" s="116" t="n">
        <f aca="false">IF(N208="sníž. přenesená",J208,0)</f>
        <v>0</v>
      </c>
      <c r="BI208" s="116" t="n">
        <f aca="false">IF(N208="nulová",J208,0)</f>
        <v>0</v>
      </c>
      <c r="BJ208" s="8" t="s">
        <v>83</v>
      </c>
      <c r="BK208" s="116" t="n">
        <f aca="false">ROUND(I208*H208,2)</f>
        <v>0</v>
      </c>
      <c r="BL208" s="8" t="s">
        <v>92</v>
      </c>
      <c r="BM208" s="8" t="s">
        <v>253</v>
      </c>
    </row>
    <row r="209" s="18" customFormat="true" ht="27" hidden="false" customHeight="false" outlineLevel="0" collapsed="false">
      <c r="B209" s="19"/>
      <c r="D209" s="117" t="s">
        <v>94</v>
      </c>
      <c r="F209" s="118" t="s">
        <v>254</v>
      </c>
      <c r="I209" s="119"/>
      <c r="L209" s="19"/>
      <c r="M209" s="120"/>
      <c r="N209" s="20"/>
      <c r="O209" s="20"/>
      <c r="P209" s="20"/>
      <c r="Q209" s="20"/>
      <c r="R209" s="20"/>
      <c r="S209" s="20"/>
      <c r="T209" s="121"/>
      <c r="AT209" s="8" t="s">
        <v>94</v>
      </c>
      <c r="AU209" s="8" t="s">
        <v>7</v>
      </c>
    </row>
    <row r="210" s="122" customFormat="true" ht="13.5" hidden="false" customHeight="false" outlineLevel="0" collapsed="false">
      <c r="B210" s="123"/>
      <c r="D210" s="117" t="s">
        <v>96</v>
      </c>
      <c r="E210" s="124"/>
      <c r="F210" s="125" t="s">
        <v>255</v>
      </c>
      <c r="H210" s="126" t="n">
        <v>37.5</v>
      </c>
      <c r="I210" s="127"/>
      <c r="L210" s="123"/>
      <c r="M210" s="128"/>
      <c r="N210" s="129"/>
      <c r="O210" s="129"/>
      <c r="P210" s="129"/>
      <c r="Q210" s="129"/>
      <c r="R210" s="129"/>
      <c r="S210" s="129"/>
      <c r="T210" s="130"/>
      <c r="AT210" s="124" t="s">
        <v>96</v>
      </c>
      <c r="AU210" s="124" t="s">
        <v>7</v>
      </c>
      <c r="AV210" s="122" t="s">
        <v>7</v>
      </c>
      <c r="AW210" s="122" t="s">
        <v>98</v>
      </c>
      <c r="AX210" s="122" t="s">
        <v>84</v>
      </c>
      <c r="AY210" s="124" t="s">
        <v>85</v>
      </c>
    </row>
    <row r="211" s="131" customFormat="true" ht="13.5" hidden="false" customHeight="false" outlineLevel="0" collapsed="false">
      <c r="B211" s="132"/>
      <c r="D211" s="133" t="s">
        <v>96</v>
      </c>
      <c r="E211" s="134"/>
      <c r="F211" s="135" t="s">
        <v>99</v>
      </c>
      <c r="H211" s="136" t="n">
        <v>37.5</v>
      </c>
      <c r="I211" s="137"/>
      <c r="L211" s="132"/>
      <c r="M211" s="138"/>
      <c r="N211" s="139"/>
      <c r="O211" s="139"/>
      <c r="P211" s="139"/>
      <c r="Q211" s="139"/>
      <c r="R211" s="139"/>
      <c r="S211" s="139"/>
      <c r="T211" s="140"/>
      <c r="AT211" s="141" t="s">
        <v>96</v>
      </c>
      <c r="AU211" s="141" t="s">
        <v>7</v>
      </c>
      <c r="AV211" s="131" t="s">
        <v>92</v>
      </c>
      <c r="AW211" s="131" t="s">
        <v>98</v>
      </c>
      <c r="AX211" s="131" t="s">
        <v>83</v>
      </c>
      <c r="AY211" s="141" t="s">
        <v>85</v>
      </c>
    </row>
    <row r="212" s="18" customFormat="true" ht="22.5" hidden="false" customHeight="true" outlineLevel="0" collapsed="false">
      <c r="B212" s="19"/>
      <c r="C212" s="105" t="s">
        <v>256</v>
      </c>
      <c r="D212" s="105" t="s">
        <v>87</v>
      </c>
      <c r="E212" s="106" t="s">
        <v>257</v>
      </c>
      <c r="F212" s="107" t="s">
        <v>258</v>
      </c>
      <c r="G212" s="108" t="s">
        <v>116</v>
      </c>
      <c r="H212" s="109" t="n">
        <v>22.5</v>
      </c>
      <c r="I212" s="110"/>
      <c r="J212" s="111" t="n">
        <f aca="false">ROUND(I212*H212,2)</f>
        <v>0</v>
      </c>
      <c r="K212" s="107" t="s">
        <v>91</v>
      </c>
      <c r="L212" s="19"/>
      <c r="M212" s="112"/>
      <c r="N212" s="113" t="s">
        <v>37</v>
      </c>
      <c r="O212" s="20"/>
      <c r="P212" s="114" t="n">
        <f aca="false">O212*H212</f>
        <v>0</v>
      </c>
      <c r="Q212" s="114" t="n">
        <v>0</v>
      </c>
      <c r="R212" s="114" t="n">
        <f aca="false">Q212*H212</f>
        <v>0</v>
      </c>
      <c r="S212" s="114" t="n">
        <v>0.009</v>
      </c>
      <c r="T212" s="115" t="n">
        <f aca="false">S212*H212</f>
        <v>0.2025</v>
      </c>
      <c r="AR212" s="8" t="s">
        <v>92</v>
      </c>
      <c r="AT212" s="8" t="s">
        <v>87</v>
      </c>
      <c r="AU212" s="8" t="s">
        <v>7</v>
      </c>
      <c r="AY212" s="8" t="s">
        <v>85</v>
      </c>
      <c r="BE212" s="116" t="n">
        <f aca="false">IF(N212="základní",J212,0)</f>
        <v>0</v>
      </c>
      <c r="BF212" s="116" t="n">
        <f aca="false">IF(N212="snížená",J212,0)</f>
        <v>0</v>
      </c>
      <c r="BG212" s="116" t="n">
        <f aca="false">IF(N212="zákl. přenesená",J212,0)</f>
        <v>0</v>
      </c>
      <c r="BH212" s="116" t="n">
        <f aca="false">IF(N212="sníž. přenesená",J212,0)</f>
        <v>0</v>
      </c>
      <c r="BI212" s="116" t="n">
        <f aca="false">IF(N212="nulová",J212,0)</f>
        <v>0</v>
      </c>
      <c r="BJ212" s="8" t="s">
        <v>83</v>
      </c>
      <c r="BK212" s="116" t="n">
        <f aca="false">ROUND(I212*H212,2)</f>
        <v>0</v>
      </c>
      <c r="BL212" s="8" t="s">
        <v>92</v>
      </c>
      <c r="BM212" s="8" t="s">
        <v>259</v>
      </c>
    </row>
    <row r="213" s="18" customFormat="true" ht="27" hidden="false" customHeight="false" outlineLevel="0" collapsed="false">
      <c r="B213" s="19"/>
      <c r="D213" s="117" t="s">
        <v>94</v>
      </c>
      <c r="F213" s="118" t="s">
        <v>260</v>
      </c>
      <c r="I213" s="119"/>
      <c r="L213" s="19"/>
      <c r="M213" s="120"/>
      <c r="N213" s="20"/>
      <c r="O213" s="20"/>
      <c r="P213" s="20"/>
      <c r="Q213" s="20"/>
      <c r="R213" s="20"/>
      <c r="S213" s="20"/>
      <c r="T213" s="121"/>
      <c r="AT213" s="8" t="s">
        <v>94</v>
      </c>
      <c r="AU213" s="8" t="s">
        <v>7</v>
      </c>
    </row>
    <row r="214" s="122" customFormat="true" ht="27" hidden="false" customHeight="false" outlineLevel="0" collapsed="false">
      <c r="B214" s="123"/>
      <c r="D214" s="117" t="s">
        <v>96</v>
      </c>
      <c r="E214" s="124"/>
      <c r="F214" s="125" t="s">
        <v>261</v>
      </c>
      <c r="H214" s="126" t="n">
        <v>22.5</v>
      </c>
      <c r="I214" s="127"/>
      <c r="L214" s="123"/>
      <c r="M214" s="128"/>
      <c r="N214" s="129"/>
      <c r="O214" s="129"/>
      <c r="P214" s="129"/>
      <c r="Q214" s="129"/>
      <c r="R214" s="129"/>
      <c r="S214" s="129"/>
      <c r="T214" s="130"/>
      <c r="AT214" s="124" t="s">
        <v>96</v>
      </c>
      <c r="AU214" s="124" t="s">
        <v>7</v>
      </c>
      <c r="AV214" s="122" t="s">
        <v>7</v>
      </c>
      <c r="AW214" s="122" t="s">
        <v>98</v>
      </c>
      <c r="AX214" s="122" t="s">
        <v>84</v>
      </c>
      <c r="AY214" s="124" t="s">
        <v>85</v>
      </c>
    </row>
    <row r="215" s="131" customFormat="true" ht="13.5" hidden="false" customHeight="false" outlineLevel="0" collapsed="false">
      <c r="B215" s="132"/>
      <c r="D215" s="133" t="s">
        <v>96</v>
      </c>
      <c r="E215" s="134"/>
      <c r="F215" s="135" t="s">
        <v>99</v>
      </c>
      <c r="H215" s="136" t="n">
        <v>22.5</v>
      </c>
      <c r="I215" s="137"/>
      <c r="L215" s="132"/>
      <c r="M215" s="138"/>
      <c r="N215" s="139"/>
      <c r="O215" s="139"/>
      <c r="P215" s="139"/>
      <c r="Q215" s="139"/>
      <c r="R215" s="139"/>
      <c r="S215" s="139"/>
      <c r="T215" s="140"/>
      <c r="AT215" s="141" t="s">
        <v>96</v>
      </c>
      <c r="AU215" s="141" t="s">
        <v>7</v>
      </c>
      <c r="AV215" s="131" t="s">
        <v>92</v>
      </c>
      <c r="AW215" s="131" t="s">
        <v>98</v>
      </c>
      <c r="AX215" s="131" t="s">
        <v>83</v>
      </c>
      <c r="AY215" s="141" t="s">
        <v>85</v>
      </c>
    </row>
    <row r="216" s="18" customFormat="true" ht="22.5" hidden="false" customHeight="true" outlineLevel="0" collapsed="false">
      <c r="B216" s="19"/>
      <c r="C216" s="105" t="s">
        <v>262</v>
      </c>
      <c r="D216" s="105" t="s">
        <v>87</v>
      </c>
      <c r="E216" s="106" t="s">
        <v>263</v>
      </c>
      <c r="F216" s="107" t="s">
        <v>264</v>
      </c>
      <c r="G216" s="108" t="s">
        <v>116</v>
      </c>
      <c r="H216" s="109" t="n">
        <v>48</v>
      </c>
      <c r="I216" s="110"/>
      <c r="J216" s="111" t="n">
        <f aca="false">ROUND(I216*H216,2)</f>
        <v>0</v>
      </c>
      <c r="K216" s="107" t="s">
        <v>91</v>
      </c>
      <c r="L216" s="19"/>
      <c r="M216" s="112"/>
      <c r="N216" s="113" t="s">
        <v>37</v>
      </c>
      <c r="O216" s="20"/>
      <c r="P216" s="114" t="n">
        <f aca="false">O216*H216</f>
        <v>0</v>
      </c>
      <c r="Q216" s="114" t="n">
        <v>0</v>
      </c>
      <c r="R216" s="114" t="n">
        <f aca="false">Q216*H216</f>
        <v>0</v>
      </c>
      <c r="S216" s="114" t="n">
        <v>0.019</v>
      </c>
      <c r="T216" s="115" t="n">
        <f aca="false">S216*H216</f>
        <v>0.912</v>
      </c>
      <c r="AR216" s="8" t="s">
        <v>92</v>
      </c>
      <c r="AT216" s="8" t="s">
        <v>87</v>
      </c>
      <c r="AU216" s="8" t="s">
        <v>7</v>
      </c>
      <c r="AY216" s="8" t="s">
        <v>85</v>
      </c>
      <c r="BE216" s="116" t="n">
        <f aca="false">IF(N216="základní",J216,0)</f>
        <v>0</v>
      </c>
      <c r="BF216" s="116" t="n">
        <f aca="false">IF(N216="snížená",J216,0)</f>
        <v>0</v>
      </c>
      <c r="BG216" s="116" t="n">
        <f aca="false">IF(N216="zákl. přenesená",J216,0)</f>
        <v>0</v>
      </c>
      <c r="BH216" s="116" t="n">
        <f aca="false">IF(N216="sníž. přenesená",J216,0)</f>
        <v>0</v>
      </c>
      <c r="BI216" s="116" t="n">
        <f aca="false">IF(N216="nulová",J216,0)</f>
        <v>0</v>
      </c>
      <c r="BJ216" s="8" t="s">
        <v>83</v>
      </c>
      <c r="BK216" s="116" t="n">
        <f aca="false">ROUND(I216*H216,2)</f>
        <v>0</v>
      </c>
      <c r="BL216" s="8" t="s">
        <v>92</v>
      </c>
      <c r="BM216" s="8" t="s">
        <v>265</v>
      </c>
    </row>
    <row r="217" s="18" customFormat="true" ht="27" hidden="false" customHeight="false" outlineLevel="0" collapsed="false">
      <c r="B217" s="19"/>
      <c r="D217" s="117" t="s">
        <v>94</v>
      </c>
      <c r="F217" s="118" t="s">
        <v>266</v>
      </c>
      <c r="I217" s="119"/>
      <c r="L217" s="19"/>
      <c r="M217" s="120"/>
      <c r="N217" s="20"/>
      <c r="O217" s="20"/>
      <c r="P217" s="20"/>
      <c r="Q217" s="20"/>
      <c r="R217" s="20"/>
      <c r="S217" s="20"/>
      <c r="T217" s="121"/>
      <c r="AT217" s="8" t="s">
        <v>94</v>
      </c>
      <c r="AU217" s="8" t="s">
        <v>7</v>
      </c>
    </row>
    <row r="218" s="122" customFormat="true" ht="27" hidden="false" customHeight="false" outlineLevel="0" collapsed="false">
      <c r="B218" s="123"/>
      <c r="D218" s="117" t="s">
        <v>96</v>
      </c>
      <c r="E218" s="124"/>
      <c r="F218" s="125" t="s">
        <v>267</v>
      </c>
      <c r="H218" s="126" t="n">
        <v>48</v>
      </c>
      <c r="I218" s="127"/>
      <c r="L218" s="123"/>
      <c r="M218" s="128"/>
      <c r="N218" s="129"/>
      <c r="O218" s="129"/>
      <c r="P218" s="129"/>
      <c r="Q218" s="129"/>
      <c r="R218" s="129"/>
      <c r="S218" s="129"/>
      <c r="T218" s="130"/>
      <c r="AT218" s="124" t="s">
        <v>96</v>
      </c>
      <c r="AU218" s="124" t="s">
        <v>7</v>
      </c>
      <c r="AV218" s="122" t="s">
        <v>7</v>
      </c>
      <c r="AW218" s="122" t="s">
        <v>98</v>
      </c>
      <c r="AX218" s="122" t="s">
        <v>84</v>
      </c>
      <c r="AY218" s="124" t="s">
        <v>85</v>
      </c>
    </row>
    <row r="219" s="131" customFormat="true" ht="13.5" hidden="false" customHeight="false" outlineLevel="0" collapsed="false">
      <c r="B219" s="132"/>
      <c r="D219" s="133" t="s">
        <v>96</v>
      </c>
      <c r="E219" s="134"/>
      <c r="F219" s="135" t="s">
        <v>99</v>
      </c>
      <c r="H219" s="136" t="n">
        <v>48</v>
      </c>
      <c r="I219" s="137"/>
      <c r="L219" s="132"/>
      <c r="M219" s="138"/>
      <c r="N219" s="139"/>
      <c r="O219" s="139"/>
      <c r="P219" s="139"/>
      <c r="Q219" s="139"/>
      <c r="R219" s="139"/>
      <c r="S219" s="139"/>
      <c r="T219" s="140"/>
      <c r="AT219" s="141" t="s">
        <v>96</v>
      </c>
      <c r="AU219" s="141" t="s">
        <v>7</v>
      </c>
      <c r="AV219" s="131" t="s">
        <v>92</v>
      </c>
      <c r="AW219" s="131" t="s">
        <v>98</v>
      </c>
      <c r="AX219" s="131" t="s">
        <v>83</v>
      </c>
      <c r="AY219" s="141" t="s">
        <v>85</v>
      </c>
    </row>
    <row r="220" s="18" customFormat="true" ht="22.5" hidden="false" customHeight="true" outlineLevel="0" collapsed="false">
      <c r="B220" s="19"/>
      <c r="C220" s="105" t="s">
        <v>268</v>
      </c>
      <c r="D220" s="105" t="s">
        <v>87</v>
      </c>
      <c r="E220" s="106" t="s">
        <v>269</v>
      </c>
      <c r="F220" s="107" t="s">
        <v>270</v>
      </c>
      <c r="G220" s="108" t="s">
        <v>116</v>
      </c>
      <c r="H220" s="109" t="n">
        <v>18.5</v>
      </c>
      <c r="I220" s="110"/>
      <c r="J220" s="111" t="n">
        <f aca="false">ROUND(I220*H220,2)</f>
        <v>0</v>
      </c>
      <c r="K220" s="107" t="s">
        <v>91</v>
      </c>
      <c r="L220" s="19"/>
      <c r="M220" s="112"/>
      <c r="N220" s="113" t="s">
        <v>37</v>
      </c>
      <c r="O220" s="20"/>
      <c r="P220" s="114" t="n">
        <f aca="false">O220*H220</f>
        <v>0</v>
      </c>
      <c r="Q220" s="114" t="n">
        <v>0</v>
      </c>
      <c r="R220" s="114" t="n">
        <f aca="false">Q220*H220</f>
        <v>0</v>
      </c>
      <c r="S220" s="114" t="n">
        <v>0.018</v>
      </c>
      <c r="T220" s="115" t="n">
        <f aca="false">S220*H220</f>
        <v>0.333</v>
      </c>
      <c r="AR220" s="8" t="s">
        <v>92</v>
      </c>
      <c r="AT220" s="8" t="s">
        <v>87</v>
      </c>
      <c r="AU220" s="8" t="s">
        <v>7</v>
      </c>
      <c r="AY220" s="8" t="s">
        <v>85</v>
      </c>
      <c r="BE220" s="116" t="n">
        <f aca="false">IF(N220="základní",J220,0)</f>
        <v>0</v>
      </c>
      <c r="BF220" s="116" t="n">
        <f aca="false">IF(N220="snížená",J220,0)</f>
        <v>0</v>
      </c>
      <c r="BG220" s="116" t="n">
        <f aca="false">IF(N220="zákl. přenesená",J220,0)</f>
        <v>0</v>
      </c>
      <c r="BH220" s="116" t="n">
        <f aca="false">IF(N220="sníž. přenesená",J220,0)</f>
        <v>0</v>
      </c>
      <c r="BI220" s="116" t="n">
        <f aca="false">IF(N220="nulová",J220,0)</f>
        <v>0</v>
      </c>
      <c r="BJ220" s="8" t="s">
        <v>83</v>
      </c>
      <c r="BK220" s="116" t="n">
        <f aca="false">ROUND(I220*H220,2)</f>
        <v>0</v>
      </c>
      <c r="BL220" s="8" t="s">
        <v>92</v>
      </c>
      <c r="BM220" s="8" t="s">
        <v>271</v>
      </c>
    </row>
    <row r="221" s="18" customFormat="true" ht="27" hidden="false" customHeight="false" outlineLevel="0" collapsed="false">
      <c r="B221" s="19"/>
      <c r="D221" s="117" t="s">
        <v>94</v>
      </c>
      <c r="F221" s="118" t="s">
        <v>272</v>
      </c>
      <c r="I221" s="119"/>
      <c r="L221" s="19"/>
      <c r="M221" s="120"/>
      <c r="N221" s="20"/>
      <c r="O221" s="20"/>
      <c r="P221" s="20"/>
      <c r="Q221" s="20"/>
      <c r="R221" s="20"/>
      <c r="S221" s="20"/>
      <c r="T221" s="121"/>
      <c r="AT221" s="8" t="s">
        <v>94</v>
      </c>
      <c r="AU221" s="8" t="s">
        <v>7</v>
      </c>
    </row>
    <row r="222" s="122" customFormat="true" ht="13.5" hidden="false" customHeight="false" outlineLevel="0" collapsed="false">
      <c r="B222" s="123"/>
      <c r="D222" s="117" t="s">
        <v>96</v>
      </c>
      <c r="E222" s="124"/>
      <c r="F222" s="125" t="s">
        <v>273</v>
      </c>
      <c r="H222" s="126" t="n">
        <v>18.5</v>
      </c>
      <c r="I222" s="127"/>
      <c r="L222" s="123"/>
      <c r="M222" s="128"/>
      <c r="N222" s="129"/>
      <c r="O222" s="129"/>
      <c r="P222" s="129"/>
      <c r="Q222" s="129"/>
      <c r="R222" s="129"/>
      <c r="S222" s="129"/>
      <c r="T222" s="130"/>
      <c r="AT222" s="124" t="s">
        <v>96</v>
      </c>
      <c r="AU222" s="124" t="s">
        <v>7</v>
      </c>
      <c r="AV222" s="122" t="s">
        <v>7</v>
      </c>
      <c r="AW222" s="122" t="s">
        <v>98</v>
      </c>
      <c r="AX222" s="122" t="s">
        <v>84</v>
      </c>
      <c r="AY222" s="124" t="s">
        <v>85</v>
      </c>
    </row>
    <row r="223" s="131" customFormat="true" ht="13.5" hidden="false" customHeight="false" outlineLevel="0" collapsed="false">
      <c r="B223" s="132"/>
      <c r="D223" s="133" t="s">
        <v>96</v>
      </c>
      <c r="E223" s="134"/>
      <c r="F223" s="135" t="s">
        <v>99</v>
      </c>
      <c r="H223" s="136" t="n">
        <v>18.5</v>
      </c>
      <c r="I223" s="137"/>
      <c r="L223" s="132"/>
      <c r="M223" s="138"/>
      <c r="N223" s="139"/>
      <c r="O223" s="139"/>
      <c r="P223" s="139"/>
      <c r="Q223" s="139"/>
      <c r="R223" s="139"/>
      <c r="S223" s="139"/>
      <c r="T223" s="140"/>
      <c r="AT223" s="141" t="s">
        <v>96</v>
      </c>
      <c r="AU223" s="141" t="s">
        <v>7</v>
      </c>
      <c r="AV223" s="131" t="s">
        <v>92</v>
      </c>
      <c r="AW223" s="131" t="s">
        <v>98</v>
      </c>
      <c r="AX223" s="131" t="s">
        <v>83</v>
      </c>
      <c r="AY223" s="141" t="s">
        <v>85</v>
      </c>
    </row>
    <row r="224" s="18" customFormat="true" ht="22.5" hidden="false" customHeight="true" outlineLevel="0" collapsed="false">
      <c r="B224" s="19"/>
      <c r="C224" s="105" t="s">
        <v>274</v>
      </c>
      <c r="D224" s="105" t="s">
        <v>87</v>
      </c>
      <c r="E224" s="106" t="s">
        <v>275</v>
      </c>
      <c r="F224" s="107" t="s">
        <v>276</v>
      </c>
      <c r="G224" s="108" t="s">
        <v>116</v>
      </c>
      <c r="H224" s="109" t="n">
        <v>4</v>
      </c>
      <c r="I224" s="110"/>
      <c r="J224" s="111" t="n">
        <f aca="false">ROUND(I224*H224,2)</f>
        <v>0</v>
      </c>
      <c r="K224" s="107" t="s">
        <v>91</v>
      </c>
      <c r="L224" s="19"/>
      <c r="M224" s="112"/>
      <c r="N224" s="113" t="s">
        <v>37</v>
      </c>
      <c r="O224" s="20"/>
      <c r="P224" s="114" t="n">
        <f aca="false">O224*H224</f>
        <v>0</v>
      </c>
      <c r="Q224" s="114" t="n">
        <v>0</v>
      </c>
      <c r="R224" s="114" t="n">
        <f aca="false">Q224*H224</f>
        <v>0</v>
      </c>
      <c r="S224" s="114" t="n">
        <v>0.04</v>
      </c>
      <c r="T224" s="115" t="n">
        <f aca="false">S224*H224</f>
        <v>0.16</v>
      </c>
      <c r="AR224" s="8" t="s">
        <v>92</v>
      </c>
      <c r="AT224" s="8" t="s">
        <v>87</v>
      </c>
      <c r="AU224" s="8" t="s">
        <v>7</v>
      </c>
      <c r="AY224" s="8" t="s">
        <v>85</v>
      </c>
      <c r="BE224" s="116" t="n">
        <f aca="false">IF(N224="základní",J224,0)</f>
        <v>0</v>
      </c>
      <c r="BF224" s="116" t="n">
        <f aca="false">IF(N224="snížená",J224,0)</f>
        <v>0</v>
      </c>
      <c r="BG224" s="116" t="n">
        <f aca="false">IF(N224="zákl. přenesená",J224,0)</f>
        <v>0</v>
      </c>
      <c r="BH224" s="116" t="n">
        <f aca="false">IF(N224="sníž. přenesená",J224,0)</f>
        <v>0</v>
      </c>
      <c r="BI224" s="116" t="n">
        <f aca="false">IF(N224="nulová",J224,0)</f>
        <v>0</v>
      </c>
      <c r="BJ224" s="8" t="s">
        <v>83</v>
      </c>
      <c r="BK224" s="116" t="n">
        <f aca="false">ROUND(I224*H224,2)</f>
        <v>0</v>
      </c>
      <c r="BL224" s="8" t="s">
        <v>92</v>
      </c>
      <c r="BM224" s="8" t="s">
        <v>277</v>
      </c>
    </row>
    <row r="225" s="18" customFormat="true" ht="27" hidden="false" customHeight="false" outlineLevel="0" collapsed="false">
      <c r="B225" s="19"/>
      <c r="D225" s="117" t="s">
        <v>94</v>
      </c>
      <c r="F225" s="118" t="s">
        <v>278</v>
      </c>
      <c r="I225" s="119"/>
      <c r="L225" s="19"/>
      <c r="M225" s="120"/>
      <c r="N225" s="20"/>
      <c r="O225" s="20"/>
      <c r="P225" s="20"/>
      <c r="Q225" s="20"/>
      <c r="R225" s="20"/>
      <c r="S225" s="20"/>
      <c r="T225" s="121"/>
      <c r="AT225" s="8" t="s">
        <v>94</v>
      </c>
      <c r="AU225" s="8" t="s">
        <v>7</v>
      </c>
    </row>
    <row r="226" s="122" customFormat="true" ht="13.5" hidden="false" customHeight="false" outlineLevel="0" collapsed="false">
      <c r="B226" s="123"/>
      <c r="D226" s="117" t="s">
        <v>96</v>
      </c>
      <c r="E226" s="124"/>
      <c r="F226" s="125" t="s">
        <v>279</v>
      </c>
      <c r="H226" s="126" t="n">
        <v>4</v>
      </c>
      <c r="I226" s="127"/>
      <c r="L226" s="123"/>
      <c r="M226" s="128"/>
      <c r="N226" s="129"/>
      <c r="O226" s="129"/>
      <c r="P226" s="129"/>
      <c r="Q226" s="129"/>
      <c r="R226" s="129"/>
      <c r="S226" s="129"/>
      <c r="T226" s="130"/>
      <c r="AT226" s="124" t="s">
        <v>96</v>
      </c>
      <c r="AU226" s="124" t="s">
        <v>7</v>
      </c>
      <c r="AV226" s="122" t="s">
        <v>7</v>
      </c>
      <c r="AW226" s="122" t="s">
        <v>98</v>
      </c>
      <c r="AX226" s="122" t="s">
        <v>84</v>
      </c>
      <c r="AY226" s="124" t="s">
        <v>85</v>
      </c>
    </row>
    <row r="227" s="131" customFormat="true" ht="13.5" hidden="false" customHeight="false" outlineLevel="0" collapsed="false">
      <c r="B227" s="132"/>
      <c r="D227" s="133" t="s">
        <v>96</v>
      </c>
      <c r="E227" s="134"/>
      <c r="F227" s="135" t="s">
        <v>99</v>
      </c>
      <c r="H227" s="136" t="n">
        <v>4</v>
      </c>
      <c r="I227" s="137"/>
      <c r="L227" s="132"/>
      <c r="M227" s="138"/>
      <c r="N227" s="139"/>
      <c r="O227" s="139"/>
      <c r="P227" s="139"/>
      <c r="Q227" s="139"/>
      <c r="R227" s="139"/>
      <c r="S227" s="139"/>
      <c r="T227" s="140"/>
      <c r="AT227" s="141" t="s">
        <v>96</v>
      </c>
      <c r="AU227" s="141" t="s">
        <v>7</v>
      </c>
      <c r="AV227" s="131" t="s">
        <v>92</v>
      </c>
      <c r="AW227" s="131" t="s">
        <v>98</v>
      </c>
      <c r="AX227" s="131" t="s">
        <v>83</v>
      </c>
      <c r="AY227" s="141" t="s">
        <v>85</v>
      </c>
    </row>
    <row r="228" s="18" customFormat="true" ht="22.5" hidden="false" customHeight="true" outlineLevel="0" collapsed="false">
      <c r="B228" s="19"/>
      <c r="C228" s="105" t="s">
        <v>280</v>
      </c>
      <c r="D228" s="105" t="s">
        <v>87</v>
      </c>
      <c r="E228" s="106" t="s">
        <v>281</v>
      </c>
      <c r="F228" s="107" t="s">
        <v>282</v>
      </c>
      <c r="G228" s="108" t="s">
        <v>116</v>
      </c>
      <c r="H228" s="109" t="n">
        <v>0.5</v>
      </c>
      <c r="I228" s="110"/>
      <c r="J228" s="111" t="n">
        <f aca="false">ROUND(I228*H228,2)</f>
        <v>0</v>
      </c>
      <c r="K228" s="107" t="s">
        <v>91</v>
      </c>
      <c r="L228" s="19"/>
      <c r="M228" s="112"/>
      <c r="N228" s="113" t="s">
        <v>37</v>
      </c>
      <c r="O228" s="20"/>
      <c r="P228" s="114" t="n">
        <f aca="false">O228*H228</f>
        <v>0</v>
      </c>
      <c r="Q228" s="114" t="n">
        <v>0.00082</v>
      </c>
      <c r="R228" s="114" t="n">
        <f aca="false">Q228*H228</f>
        <v>0.00041</v>
      </c>
      <c r="S228" s="114" t="n">
        <v>0.011</v>
      </c>
      <c r="T228" s="115" t="n">
        <f aca="false">S228*H228</f>
        <v>0.0055</v>
      </c>
      <c r="AR228" s="8" t="s">
        <v>92</v>
      </c>
      <c r="AT228" s="8" t="s">
        <v>87</v>
      </c>
      <c r="AU228" s="8" t="s">
        <v>7</v>
      </c>
      <c r="AY228" s="8" t="s">
        <v>85</v>
      </c>
      <c r="BE228" s="116" t="n">
        <f aca="false">IF(N228="základní",J228,0)</f>
        <v>0</v>
      </c>
      <c r="BF228" s="116" t="n">
        <f aca="false">IF(N228="snížená",J228,0)</f>
        <v>0</v>
      </c>
      <c r="BG228" s="116" t="n">
        <f aca="false">IF(N228="zákl. přenesená",J228,0)</f>
        <v>0</v>
      </c>
      <c r="BH228" s="116" t="n">
        <f aca="false">IF(N228="sníž. přenesená",J228,0)</f>
        <v>0</v>
      </c>
      <c r="BI228" s="116" t="n">
        <f aca="false">IF(N228="nulová",J228,0)</f>
        <v>0</v>
      </c>
      <c r="BJ228" s="8" t="s">
        <v>83</v>
      </c>
      <c r="BK228" s="116" t="n">
        <f aca="false">ROUND(I228*H228,2)</f>
        <v>0</v>
      </c>
      <c r="BL228" s="8" t="s">
        <v>92</v>
      </c>
      <c r="BM228" s="8" t="s">
        <v>283</v>
      </c>
    </row>
    <row r="229" s="18" customFormat="true" ht="27" hidden="false" customHeight="false" outlineLevel="0" collapsed="false">
      <c r="B229" s="19"/>
      <c r="D229" s="117" t="s">
        <v>94</v>
      </c>
      <c r="F229" s="118" t="s">
        <v>284</v>
      </c>
      <c r="I229" s="119"/>
      <c r="L229" s="19"/>
      <c r="M229" s="120"/>
      <c r="N229" s="20"/>
      <c r="O229" s="20"/>
      <c r="P229" s="20"/>
      <c r="Q229" s="20"/>
      <c r="R229" s="20"/>
      <c r="S229" s="20"/>
      <c r="T229" s="121"/>
      <c r="AT229" s="8" t="s">
        <v>94</v>
      </c>
      <c r="AU229" s="8" t="s">
        <v>7</v>
      </c>
    </row>
    <row r="230" s="122" customFormat="true" ht="13.5" hidden="false" customHeight="false" outlineLevel="0" collapsed="false">
      <c r="B230" s="123"/>
      <c r="D230" s="117" t="s">
        <v>96</v>
      </c>
      <c r="E230" s="124"/>
      <c r="F230" s="125" t="s">
        <v>285</v>
      </c>
      <c r="H230" s="126" t="n">
        <v>0.5</v>
      </c>
      <c r="I230" s="127"/>
      <c r="L230" s="123"/>
      <c r="M230" s="128"/>
      <c r="N230" s="129"/>
      <c r="O230" s="129"/>
      <c r="P230" s="129"/>
      <c r="Q230" s="129"/>
      <c r="R230" s="129"/>
      <c r="S230" s="129"/>
      <c r="T230" s="130"/>
      <c r="AT230" s="124" t="s">
        <v>96</v>
      </c>
      <c r="AU230" s="124" t="s">
        <v>7</v>
      </c>
      <c r="AV230" s="122" t="s">
        <v>7</v>
      </c>
      <c r="AW230" s="122" t="s">
        <v>98</v>
      </c>
      <c r="AX230" s="122" t="s">
        <v>84</v>
      </c>
      <c r="AY230" s="124" t="s">
        <v>85</v>
      </c>
    </row>
    <row r="231" s="131" customFormat="true" ht="13.5" hidden="false" customHeight="false" outlineLevel="0" collapsed="false">
      <c r="B231" s="132"/>
      <c r="D231" s="133" t="s">
        <v>96</v>
      </c>
      <c r="E231" s="134"/>
      <c r="F231" s="135" t="s">
        <v>99</v>
      </c>
      <c r="H231" s="136" t="n">
        <v>0.5</v>
      </c>
      <c r="I231" s="137"/>
      <c r="L231" s="132"/>
      <c r="M231" s="138"/>
      <c r="N231" s="139"/>
      <c r="O231" s="139"/>
      <c r="P231" s="139"/>
      <c r="Q231" s="139"/>
      <c r="R231" s="139"/>
      <c r="S231" s="139"/>
      <c r="T231" s="140"/>
      <c r="AT231" s="141" t="s">
        <v>96</v>
      </c>
      <c r="AU231" s="141" t="s">
        <v>7</v>
      </c>
      <c r="AV231" s="131" t="s">
        <v>92</v>
      </c>
      <c r="AW231" s="131" t="s">
        <v>98</v>
      </c>
      <c r="AX231" s="131" t="s">
        <v>83</v>
      </c>
      <c r="AY231" s="141" t="s">
        <v>85</v>
      </c>
    </row>
    <row r="232" s="18" customFormat="true" ht="22.5" hidden="false" customHeight="true" outlineLevel="0" collapsed="false">
      <c r="B232" s="19"/>
      <c r="C232" s="105" t="s">
        <v>286</v>
      </c>
      <c r="D232" s="105" t="s">
        <v>87</v>
      </c>
      <c r="E232" s="106" t="s">
        <v>287</v>
      </c>
      <c r="F232" s="107" t="s">
        <v>288</v>
      </c>
      <c r="G232" s="108" t="s">
        <v>116</v>
      </c>
      <c r="H232" s="109" t="n">
        <v>1.185</v>
      </c>
      <c r="I232" s="110"/>
      <c r="J232" s="111" t="n">
        <f aca="false">ROUND(I232*H232,2)</f>
        <v>0</v>
      </c>
      <c r="K232" s="107" t="s">
        <v>91</v>
      </c>
      <c r="L232" s="19"/>
      <c r="M232" s="112"/>
      <c r="N232" s="113" t="s">
        <v>37</v>
      </c>
      <c r="O232" s="20"/>
      <c r="P232" s="114" t="n">
        <f aca="false">O232*H232</f>
        <v>0</v>
      </c>
      <c r="Q232" s="114" t="n">
        <v>0.00083</v>
      </c>
      <c r="R232" s="114" t="n">
        <f aca="false">Q232*H232</f>
        <v>0.00098355</v>
      </c>
      <c r="S232" s="114" t="n">
        <v>0.015</v>
      </c>
      <c r="T232" s="115" t="n">
        <f aca="false">S232*H232</f>
        <v>0.017775</v>
      </c>
      <c r="AR232" s="8" t="s">
        <v>92</v>
      </c>
      <c r="AT232" s="8" t="s">
        <v>87</v>
      </c>
      <c r="AU232" s="8" t="s">
        <v>7</v>
      </c>
      <c r="AY232" s="8" t="s">
        <v>85</v>
      </c>
      <c r="BE232" s="116" t="n">
        <f aca="false">IF(N232="základní",J232,0)</f>
        <v>0</v>
      </c>
      <c r="BF232" s="116" t="n">
        <f aca="false">IF(N232="snížená",J232,0)</f>
        <v>0</v>
      </c>
      <c r="BG232" s="116" t="n">
        <f aca="false">IF(N232="zákl. přenesená",J232,0)</f>
        <v>0</v>
      </c>
      <c r="BH232" s="116" t="n">
        <f aca="false">IF(N232="sníž. přenesená",J232,0)</f>
        <v>0</v>
      </c>
      <c r="BI232" s="116" t="n">
        <f aca="false">IF(N232="nulová",J232,0)</f>
        <v>0</v>
      </c>
      <c r="BJ232" s="8" t="s">
        <v>83</v>
      </c>
      <c r="BK232" s="116" t="n">
        <f aca="false">ROUND(I232*H232,2)</f>
        <v>0</v>
      </c>
      <c r="BL232" s="8" t="s">
        <v>92</v>
      </c>
      <c r="BM232" s="8" t="s">
        <v>289</v>
      </c>
    </row>
    <row r="233" s="18" customFormat="true" ht="27" hidden="false" customHeight="false" outlineLevel="0" collapsed="false">
      <c r="B233" s="19"/>
      <c r="D233" s="117" t="s">
        <v>94</v>
      </c>
      <c r="F233" s="118" t="s">
        <v>290</v>
      </c>
      <c r="I233" s="119"/>
      <c r="L233" s="19"/>
      <c r="M233" s="120"/>
      <c r="N233" s="20"/>
      <c r="O233" s="20"/>
      <c r="P233" s="20"/>
      <c r="Q233" s="20"/>
      <c r="R233" s="20"/>
      <c r="S233" s="20"/>
      <c r="T233" s="121"/>
      <c r="AT233" s="8" t="s">
        <v>94</v>
      </c>
      <c r="AU233" s="8" t="s">
        <v>7</v>
      </c>
    </row>
    <row r="234" s="122" customFormat="true" ht="13.5" hidden="false" customHeight="false" outlineLevel="0" collapsed="false">
      <c r="B234" s="123"/>
      <c r="D234" s="117" t="s">
        <v>96</v>
      </c>
      <c r="E234" s="124"/>
      <c r="F234" s="125" t="s">
        <v>291</v>
      </c>
      <c r="H234" s="126" t="n">
        <v>1.185</v>
      </c>
      <c r="I234" s="127"/>
      <c r="L234" s="123"/>
      <c r="M234" s="128"/>
      <c r="N234" s="129"/>
      <c r="O234" s="129"/>
      <c r="P234" s="129"/>
      <c r="Q234" s="129"/>
      <c r="R234" s="129"/>
      <c r="S234" s="129"/>
      <c r="T234" s="130"/>
      <c r="AT234" s="124" t="s">
        <v>96</v>
      </c>
      <c r="AU234" s="124" t="s">
        <v>7</v>
      </c>
      <c r="AV234" s="122" t="s">
        <v>7</v>
      </c>
      <c r="AW234" s="122" t="s">
        <v>98</v>
      </c>
      <c r="AX234" s="122" t="s">
        <v>84</v>
      </c>
      <c r="AY234" s="124" t="s">
        <v>85</v>
      </c>
    </row>
    <row r="235" s="131" customFormat="true" ht="13.5" hidden="false" customHeight="false" outlineLevel="0" collapsed="false">
      <c r="B235" s="132"/>
      <c r="D235" s="133" t="s">
        <v>96</v>
      </c>
      <c r="E235" s="134"/>
      <c r="F235" s="135" t="s">
        <v>99</v>
      </c>
      <c r="H235" s="136" t="n">
        <v>1.185</v>
      </c>
      <c r="I235" s="137"/>
      <c r="L235" s="132"/>
      <c r="M235" s="138"/>
      <c r="N235" s="139"/>
      <c r="O235" s="139"/>
      <c r="P235" s="139"/>
      <c r="Q235" s="139"/>
      <c r="R235" s="139"/>
      <c r="S235" s="139"/>
      <c r="T235" s="140"/>
      <c r="AT235" s="141" t="s">
        <v>96</v>
      </c>
      <c r="AU235" s="141" t="s">
        <v>7</v>
      </c>
      <c r="AV235" s="131" t="s">
        <v>92</v>
      </c>
      <c r="AW235" s="131" t="s">
        <v>98</v>
      </c>
      <c r="AX235" s="131" t="s">
        <v>83</v>
      </c>
      <c r="AY235" s="141" t="s">
        <v>85</v>
      </c>
    </row>
    <row r="236" s="18" customFormat="true" ht="22.5" hidden="false" customHeight="true" outlineLevel="0" collapsed="false">
      <c r="B236" s="19"/>
      <c r="C236" s="105" t="s">
        <v>292</v>
      </c>
      <c r="D236" s="105" t="s">
        <v>87</v>
      </c>
      <c r="E236" s="106" t="s">
        <v>293</v>
      </c>
      <c r="F236" s="107" t="s">
        <v>294</v>
      </c>
      <c r="G236" s="108" t="s">
        <v>116</v>
      </c>
      <c r="H236" s="109" t="n">
        <v>0.3</v>
      </c>
      <c r="I236" s="110"/>
      <c r="J236" s="111" t="n">
        <f aca="false">ROUND(I236*H236,2)</f>
        <v>0</v>
      </c>
      <c r="K236" s="107" t="s">
        <v>91</v>
      </c>
      <c r="L236" s="19"/>
      <c r="M236" s="112"/>
      <c r="N236" s="113" t="s">
        <v>37</v>
      </c>
      <c r="O236" s="20"/>
      <c r="P236" s="114" t="n">
        <f aca="false">O236*H236</f>
        <v>0</v>
      </c>
      <c r="Q236" s="114" t="n">
        <v>0.00107</v>
      </c>
      <c r="R236" s="114" t="n">
        <f aca="false">Q236*H236</f>
        <v>0.000321</v>
      </c>
      <c r="S236" s="114" t="n">
        <v>0.038</v>
      </c>
      <c r="T236" s="115" t="n">
        <f aca="false">S236*H236</f>
        <v>0.0114</v>
      </c>
      <c r="AR236" s="8" t="s">
        <v>92</v>
      </c>
      <c r="AT236" s="8" t="s">
        <v>87</v>
      </c>
      <c r="AU236" s="8" t="s">
        <v>7</v>
      </c>
      <c r="AY236" s="8" t="s">
        <v>85</v>
      </c>
      <c r="BE236" s="116" t="n">
        <f aca="false">IF(N236="základní",J236,0)</f>
        <v>0</v>
      </c>
      <c r="BF236" s="116" t="n">
        <f aca="false">IF(N236="snížená",J236,0)</f>
        <v>0</v>
      </c>
      <c r="BG236" s="116" t="n">
        <f aca="false">IF(N236="zákl. přenesená",J236,0)</f>
        <v>0</v>
      </c>
      <c r="BH236" s="116" t="n">
        <f aca="false">IF(N236="sníž. přenesená",J236,0)</f>
        <v>0</v>
      </c>
      <c r="BI236" s="116" t="n">
        <f aca="false">IF(N236="nulová",J236,0)</f>
        <v>0</v>
      </c>
      <c r="BJ236" s="8" t="s">
        <v>83</v>
      </c>
      <c r="BK236" s="116" t="n">
        <f aca="false">ROUND(I236*H236,2)</f>
        <v>0</v>
      </c>
      <c r="BL236" s="8" t="s">
        <v>92</v>
      </c>
      <c r="BM236" s="8" t="s">
        <v>295</v>
      </c>
    </row>
    <row r="237" s="18" customFormat="true" ht="27" hidden="false" customHeight="false" outlineLevel="0" collapsed="false">
      <c r="B237" s="19"/>
      <c r="D237" s="117" t="s">
        <v>94</v>
      </c>
      <c r="F237" s="118" t="s">
        <v>296</v>
      </c>
      <c r="I237" s="119"/>
      <c r="L237" s="19"/>
      <c r="M237" s="120"/>
      <c r="N237" s="20"/>
      <c r="O237" s="20"/>
      <c r="P237" s="20"/>
      <c r="Q237" s="20"/>
      <c r="R237" s="20"/>
      <c r="S237" s="20"/>
      <c r="T237" s="121"/>
      <c r="AT237" s="8" t="s">
        <v>94</v>
      </c>
      <c r="AU237" s="8" t="s">
        <v>7</v>
      </c>
    </row>
    <row r="238" s="122" customFormat="true" ht="13.5" hidden="false" customHeight="false" outlineLevel="0" collapsed="false">
      <c r="B238" s="123"/>
      <c r="D238" s="117" t="s">
        <v>96</v>
      </c>
      <c r="E238" s="124"/>
      <c r="F238" s="125" t="s">
        <v>297</v>
      </c>
      <c r="H238" s="126" t="n">
        <v>0.3</v>
      </c>
      <c r="I238" s="127"/>
      <c r="L238" s="123"/>
      <c r="M238" s="128"/>
      <c r="N238" s="129"/>
      <c r="O238" s="129"/>
      <c r="P238" s="129"/>
      <c r="Q238" s="129"/>
      <c r="R238" s="129"/>
      <c r="S238" s="129"/>
      <c r="T238" s="130"/>
      <c r="AT238" s="124" t="s">
        <v>96</v>
      </c>
      <c r="AU238" s="124" t="s">
        <v>7</v>
      </c>
      <c r="AV238" s="122" t="s">
        <v>7</v>
      </c>
      <c r="AW238" s="122" t="s">
        <v>98</v>
      </c>
      <c r="AX238" s="122" t="s">
        <v>84</v>
      </c>
      <c r="AY238" s="124" t="s">
        <v>85</v>
      </c>
    </row>
    <row r="239" s="131" customFormat="true" ht="13.5" hidden="false" customHeight="false" outlineLevel="0" collapsed="false">
      <c r="B239" s="132"/>
      <c r="D239" s="133" t="s">
        <v>96</v>
      </c>
      <c r="E239" s="134"/>
      <c r="F239" s="135" t="s">
        <v>99</v>
      </c>
      <c r="H239" s="136" t="n">
        <v>0.3</v>
      </c>
      <c r="I239" s="137"/>
      <c r="L239" s="132"/>
      <c r="M239" s="138"/>
      <c r="N239" s="139"/>
      <c r="O239" s="139"/>
      <c r="P239" s="139"/>
      <c r="Q239" s="139"/>
      <c r="R239" s="139"/>
      <c r="S239" s="139"/>
      <c r="T239" s="140"/>
      <c r="AT239" s="141" t="s">
        <v>96</v>
      </c>
      <c r="AU239" s="141" t="s">
        <v>7</v>
      </c>
      <c r="AV239" s="131" t="s">
        <v>92</v>
      </c>
      <c r="AW239" s="131" t="s">
        <v>98</v>
      </c>
      <c r="AX239" s="131" t="s">
        <v>83</v>
      </c>
      <c r="AY239" s="141" t="s">
        <v>85</v>
      </c>
    </row>
    <row r="240" s="18" customFormat="true" ht="22.5" hidden="false" customHeight="true" outlineLevel="0" collapsed="false">
      <c r="B240" s="19"/>
      <c r="C240" s="105" t="s">
        <v>298</v>
      </c>
      <c r="D240" s="105" t="s">
        <v>87</v>
      </c>
      <c r="E240" s="106" t="s">
        <v>299</v>
      </c>
      <c r="F240" s="107" t="s">
        <v>300</v>
      </c>
      <c r="G240" s="108" t="s">
        <v>116</v>
      </c>
      <c r="H240" s="109" t="n">
        <v>0.3</v>
      </c>
      <c r="I240" s="110"/>
      <c r="J240" s="111" t="n">
        <f aca="false">ROUND(I240*H240,2)</f>
        <v>0</v>
      </c>
      <c r="K240" s="107" t="s">
        <v>91</v>
      </c>
      <c r="L240" s="19"/>
      <c r="M240" s="112"/>
      <c r="N240" s="113" t="s">
        <v>37</v>
      </c>
      <c r="O240" s="20"/>
      <c r="P240" s="114" t="n">
        <f aca="false">O240*H240</f>
        <v>0</v>
      </c>
      <c r="Q240" s="114" t="n">
        <v>0.00107</v>
      </c>
      <c r="R240" s="114" t="n">
        <f aca="false">Q240*H240</f>
        <v>0.000321</v>
      </c>
      <c r="S240" s="114" t="n">
        <v>0.045</v>
      </c>
      <c r="T240" s="115" t="n">
        <f aca="false">S240*H240</f>
        <v>0.0135</v>
      </c>
      <c r="AR240" s="8" t="s">
        <v>92</v>
      </c>
      <c r="AT240" s="8" t="s">
        <v>87</v>
      </c>
      <c r="AU240" s="8" t="s">
        <v>7</v>
      </c>
      <c r="AY240" s="8" t="s">
        <v>85</v>
      </c>
      <c r="BE240" s="116" t="n">
        <f aca="false">IF(N240="základní",J240,0)</f>
        <v>0</v>
      </c>
      <c r="BF240" s="116" t="n">
        <f aca="false">IF(N240="snížená",J240,0)</f>
        <v>0</v>
      </c>
      <c r="BG240" s="116" t="n">
        <f aca="false">IF(N240="zákl. přenesená",J240,0)</f>
        <v>0</v>
      </c>
      <c r="BH240" s="116" t="n">
        <f aca="false">IF(N240="sníž. přenesená",J240,0)</f>
        <v>0</v>
      </c>
      <c r="BI240" s="116" t="n">
        <f aca="false">IF(N240="nulová",J240,0)</f>
        <v>0</v>
      </c>
      <c r="BJ240" s="8" t="s">
        <v>83</v>
      </c>
      <c r="BK240" s="116" t="n">
        <f aca="false">ROUND(I240*H240,2)</f>
        <v>0</v>
      </c>
      <c r="BL240" s="8" t="s">
        <v>92</v>
      </c>
      <c r="BM240" s="8" t="s">
        <v>301</v>
      </c>
    </row>
    <row r="241" s="18" customFormat="true" ht="27" hidden="false" customHeight="false" outlineLevel="0" collapsed="false">
      <c r="B241" s="19"/>
      <c r="D241" s="117" t="s">
        <v>94</v>
      </c>
      <c r="F241" s="118" t="s">
        <v>302</v>
      </c>
      <c r="I241" s="119"/>
      <c r="L241" s="19"/>
      <c r="M241" s="120"/>
      <c r="N241" s="20"/>
      <c r="O241" s="20"/>
      <c r="P241" s="20"/>
      <c r="Q241" s="20"/>
      <c r="R241" s="20"/>
      <c r="S241" s="20"/>
      <c r="T241" s="121"/>
      <c r="AT241" s="8" t="s">
        <v>94</v>
      </c>
      <c r="AU241" s="8" t="s">
        <v>7</v>
      </c>
    </row>
    <row r="242" s="122" customFormat="true" ht="13.5" hidden="false" customHeight="false" outlineLevel="0" collapsed="false">
      <c r="B242" s="123"/>
      <c r="D242" s="117" t="s">
        <v>96</v>
      </c>
      <c r="E242" s="124"/>
      <c r="F242" s="125" t="s">
        <v>297</v>
      </c>
      <c r="H242" s="126" t="n">
        <v>0.3</v>
      </c>
      <c r="I242" s="127"/>
      <c r="L242" s="123"/>
      <c r="M242" s="128"/>
      <c r="N242" s="129"/>
      <c r="O242" s="129"/>
      <c r="P242" s="129"/>
      <c r="Q242" s="129"/>
      <c r="R242" s="129"/>
      <c r="S242" s="129"/>
      <c r="T242" s="130"/>
      <c r="AT242" s="124" t="s">
        <v>96</v>
      </c>
      <c r="AU242" s="124" t="s">
        <v>7</v>
      </c>
      <c r="AV242" s="122" t="s">
        <v>7</v>
      </c>
      <c r="AW242" s="122" t="s">
        <v>98</v>
      </c>
      <c r="AX242" s="122" t="s">
        <v>84</v>
      </c>
      <c r="AY242" s="124" t="s">
        <v>85</v>
      </c>
    </row>
    <row r="243" s="131" customFormat="true" ht="13.5" hidden="false" customHeight="false" outlineLevel="0" collapsed="false">
      <c r="B243" s="132"/>
      <c r="D243" s="133" t="s">
        <v>96</v>
      </c>
      <c r="E243" s="134"/>
      <c r="F243" s="135" t="s">
        <v>99</v>
      </c>
      <c r="H243" s="136" t="n">
        <v>0.3</v>
      </c>
      <c r="I243" s="137"/>
      <c r="L243" s="132"/>
      <c r="M243" s="138"/>
      <c r="N243" s="139"/>
      <c r="O243" s="139"/>
      <c r="P243" s="139"/>
      <c r="Q243" s="139"/>
      <c r="R243" s="139"/>
      <c r="S243" s="139"/>
      <c r="T243" s="140"/>
      <c r="AT243" s="141" t="s">
        <v>96</v>
      </c>
      <c r="AU243" s="141" t="s">
        <v>7</v>
      </c>
      <c r="AV243" s="131" t="s">
        <v>92</v>
      </c>
      <c r="AW243" s="131" t="s">
        <v>98</v>
      </c>
      <c r="AX243" s="131" t="s">
        <v>83</v>
      </c>
      <c r="AY243" s="141" t="s">
        <v>85</v>
      </c>
    </row>
    <row r="244" s="18" customFormat="true" ht="22.5" hidden="false" customHeight="true" outlineLevel="0" collapsed="false">
      <c r="B244" s="19"/>
      <c r="C244" s="105" t="s">
        <v>303</v>
      </c>
      <c r="D244" s="105" t="s">
        <v>87</v>
      </c>
      <c r="E244" s="106" t="s">
        <v>304</v>
      </c>
      <c r="F244" s="107" t="s">
        <v>305</v>
      </c>
      <c r="G244" s="108" t="s">
        <v>116</v>
      </c>
      <c r="H244" s="109" t="n">
        <v>0.6</v>
      </c>
      <c r="I244" s="110"/>
      <c r="J244" s="111" t="n">
        <f aca="false">ROUND(I244*H244,2)</f>
        <v>0</v>
      </c>
      <c r="K244" s="107" t="s">
        <v>91</v>
      </c>
      <c r="L244" s="19"/>
      <c r="M244" s="112"/>
      <c r="N244" s="113" t="s">
        <v>37</v>
      </c>
      <c r="O244" s="20"/>
      <c r="P244" s="114" t="n">
        <f aca="false">O244*H244</f>
        <v>0</v>
      </c>
      <c r="Q244" s="114" t="n">
        <v>0.00122</v>
      </c>
      <c r="R244" s="114" t="n">
        <f aca="false">Q244*H244</f>
        <v>0.000732</v>
      </c>
      <c r="S244" s="114" t="n">
        <v>0.07</v>
      </c>
      <c r="T244" s="115" t="n">
        <f aca="false">S244*H244</f>
        <v>0.042</v>
      </c>
      <c r="AR244" s="8" t="s">
        <v>92</v>
      </c>
      <c r="AT244" s="8" t="s">
        <v>87</v>
      </c>
      <c r="AU244" s="8" t="s">
        <v>7</v>
      </c>
      <c r="AY244" s="8" t="s">
        <v>85</v>
      </c>
      <c r="BE244" s="116" t="n">
        <f aca="false">IF(N244="základní",J244,0)</f>
        <v>0</v>
      </c>
      <c r="BF244" s="116" t="n">
        <f aca="false">IF(N244="snížená",J244,0)</f>
        <v>0</v>
      </c>
      <c r="BG244" s="116" t="n">
        <f aca="false">IF(N244="zákl. přenesená",J244,0)</f>
        <v>0</v>
      </c>
      <c r="BH244" s="116" t="n">
        <f aca="false">IF(N244="sníž. přenesená",J244,0)</f>
        <v>0</v>
      </c>
      <c r="BI244" s="116" t="n">
        <f aca="false">IF(N244="nulová",J244,0)</f>
        <v>0</v>
      </c>
      <c r="BJ244" s="8" t="s">
        <v>83</v>
      </c>
      <c r="BK244" s="116" t="n">
        <f aca="false">ROUND(I244*H244,2)</f>
        <v>0</v>
      </c>
      <c r="BL244" s="8" t="s">
        <v>92</v>
      </c>
      <c r="BM244" s="8" t="s">
        <v>306</v>
      </c>
    </row>
    <row r="245" s="18" customFormat="true" ht="27" hidden="false" customHeight="false" outlineLevel="0" collapsed="false">
      <c r="B245" s="19"/>
      <c r="D245" s="117" t="s">
        <v>94</v>
      </c>
      <c r="F245" s="118" t="s">
        <v>307</v>
      </c>
      <c r="I245" s="119"/>
      <c r="L245" s="19"/>
      <c r="M245" s="120"/>
      <c r="N245" s="20"/>
      <c r="O245" s="20"/>
      <c r="P245" s="20"/>
      <c r="Q245" s="20"/>
      <c r="R245" s="20"/>
      <c r="S245" s="20"/>
      <c r="T245" s="121"/>
      <c r="AT245" s="8" t="s">
        <v>94</v>
      </c>
      <c r="AU245" s="8" t="s">
        <v>7</v>
      </c>
    </row>
    <row r="246" s="122" customFormat="true" ht="13.5" hidden="false" customHeight="false" outlineLevel="0" collapsed="false">
      <c r="B246" s="123"/>
      <c r="D246" s="117" t="s">
        <v>96</v>
      </c>
      <c r="E246" s="124"/>
      <c r="F246" s="125" t="s">
        <v>308</v>
      </c>
      <c r="H246" s="126" t="n">
        <v>0.6</v>
      </c>
      <c r="I246" s="127"/>
      <c r="L246" s="123"/>
      <c r="M246" s="128"/>
      <c r="N246" s="129"/>
      <c r="O246" s="129"/>
      <c r="P246" s="129"/>
      <c r="Q246" s="129"/>
      <c r="R246" s="129"/>
      <c r="S246" s="129"/>
      <c r="T246" s="130"/>
      <c r="AT246" s="124" t="s">
        <v>96</v>
      </c>
      <c r="AU246" s="124" t="s">
        <v>7</v>
      </c>
      <c r="AV246" s="122" t="s">
        <v>7</v>
      </c>
      <c r="AW246" s="122" t="s">
        <v>98</v>
      </c>
      <c r="AX246" s="122" t="s">
        <v>84</v>
      </c>
      <c r="AY246" s="124" t="s">
        <v>85</v>
      </c>
    </row>
    <row r="247" s="131" customFormat="true" ht="13.5" hidden="false" customHeight="false" outlineLevel="0" collapsed="false">
      <c r="B247" s="132"/>
      <c r="D247" s="133" t="s">
        <v>96</v>
      </c>
      <c r="E247" s="134"/>
      <c r="F247" s="135" t="s">
        <v>99</v>
      </c>
      <c r="H247" s="136" t="n">
        <v>0.6</v>
      </c>
      <c r="I247" s="137"/>
      <c r="L247" s="132"/>
      <c r="M247" s="138"/>
      <c r="N247" s="139"/>
      <c r="O247" s="139"/>
      <c r="P247" s="139"/>
      <c r="Q247" s="139"/>
      <c r="R247" s="139"/>
      <c r="S247" s="139"/>
      <c r="T247" s="140"/>
      <c r="AT247" s="141" t="s">
        <v>96</v>
      </c>
      <c r="AU247" s="141" t="s">
        <v>7</v>
      </c>
      <c r="AV247" s="131" t="s">
        <v>92</v>
      </c>
      <c r="AW247" s="131" t="s">
        <v>98</v>
      </c>
      <c r="AX247" s="131" t="s">
        <v>83</v>
      </c>
      <c r="AY247" s="141" t="s">
        <v>85</v>
      </c>
    </row>
    <row r="248" s="18" customFormat="true" ht="22.5" hidden="false" customHeight="true" outlineLevel="0" collapsed="false">
      <c r="B248" s="19"/>
      <c r="C248" s="105" t="s">
        <v>309</v>
      </c>
      <c r="D248" s="105" t="s">
        <v>87</v>
      </c>
      <c r="E248" s="106" t="s">
        <v>310</v>
      </c>
      <c r="F248" s="107" t="s">
        <v>311</v>
      </c>
      <c r="G248" s="108" t="s">
        <v>116</v>
      </c>
      <c r="H248" s="109" t="n">
        <v>0.6</v>
      </c>
      <c r="I248" s="110"/>
      <c r="J248" s="111" t="n">
        <f aca="false">ROUND(I248*H248,2)</f>
        <v>0</v>
      </c>
      <c r="K248" s="107" t="s">
        <v>91</v>
      </c>
      <c r="L248" s="19"/>
      <c r="M248" s="112"/>
      <c r="N248" s="113" t="s">
        <v>37</v>
      </c>
      <c r="O248" s="20"/>
      <c r="P248" s="114" t="n">
        <f aca="false">O248*H248</f>
        <v>0</v>
      </c>
      <c r="Q248" s="114" t="n">
        <v>0.00417</v>
      </c>
      <c r="R248" s="114" t="n">
        <f aca="false">Q248*H248</f>
        <v>0.002502</v>
      </c>
      <c r="S248" s="114" t="n">
        <v>0.283</v>
      </c>
      <c r="T248" s="115" t="n">
        <f aca="false">S248*H248</f>
        <v>0.1698</v>
      </c>
      <c r="AR248" s="8" t="s">
        <v>92</v>
      </c>
      <c r="AT248" s="8" t="s">
        <v>87</v>
      </c>
      <c r="AU248" s="8" t="s">
        <v>7</v>
      </c>
      <c r="AY248" s="8" t="s">
        <v>85</v>
      </c>
      <c r="BE248" s="116" t="n">
        <f aca="false">IF(N248="základní",J248,0)</f>
        <v>0</v>
      </c>
      <c r="BF248" s="116" t="n">
        <f aca="false">IF(N248="snížená",J248,0)</f>
        <v>0</v>
      </c>
      <c r="BG248" s="116" t="n">
        <f aca="false">IF(N248="zákl. přenesená",J248,0)</f>
        <v>0</v>
      </c>
      <c r="BH248" s="116" t="n">
        <f aca="false">IF(N248="sníž. přenesená",J248,0)</f>
        <v>0</v>
      </c>
      <c r="BI248" s="116" t="n">
        <f aca="false">IF(N248="nulová",J248,0)</f>
        <v>0</v>
      </c>
      <c r="BJ248" s="8" t="s">
        <v>83</v>
      </c>
      <c r="BK248" s="116" t="n">
        <f aca="false">ROUND(I248*H248,2)</f>
        <v>0</v>
      </c>
      <c r="BL248" s="8" t="s">
        <v>92</v>
      </c>
      <c r="BM248" s="8" t="s">
        <v>312</v>
      </c>
    </row>
    <row r="249" s="18" customFormat="true" ht="27" hidden="false" customHeight="false" outlineLevel="0" collapsed="false">
      <c r="B249" s="19"/>
      <c r="D249" s="117" t="s">
        <v>94</v>
      </c>
      <c r="F249" s="118" t="s">
        <v>313</v>
      </c>
      <c r="I249" s="119"/>
      <c r="L249" s="19"/>
      <c r="M249" s="120"/>
      <c r="N249" s="20"/>
      <c r="O249" s="20"/>
      <c r="P249" s="20"/>
      <c r="Q249" s="20"/>
      <c r="R249" s="20"/>
      <c r="S249" s="20"/>
      <c r="T249" s="121"/>
      <c r="AT249" s="8" t="s">
        <v>94</v>
      </c>
      <c r="AU249" s="8" t="s">
        <v>7</v>
      </c>
    </row>
    <row r="250" s="122" customFormat="true" ht="13.5" hidden="false" customHeight="false" outlineLevel="0" collapsed="false">
      <c r="B250" s="123"/>
      <c r="D250" s="117" t="s">
        <v>96</v>
      </c>
      <c r="E250" s="124"/>
      <c r="F250" s="125" t="s">
        <v>308</v>
      </c>
      <c r="H250" s="126" t="n">
        <v>0.6</v>
      </c>
      <c r="I250" s="127"/>
      <c r="L250" s="123"/>
      <c r="M250" s="128"/>
      <c r="N250" s="129"/>
      <c r="O250" s="129"/>
      <c r="P250" s="129"/>
      <c r="Q250" s="129"/>
      <c r="R250" s="129"/>
      <c r="S250" s="129"/>
      <c r="T250" s="130"/>
      <c r="AT250" s="124" t="s">
        <v>96</v>
      </c>
      <c r="AU250" s="124" t="s">
        <v>7</v>
      </c>
      <c r="AV250" s="122" t="s">
        <v>7</v>
      </c>
      <c r="AW250" s="122" t="s">
        <v>98</v>
      </c>
      <c r="AX250" s="122" t="s">
        <v>84</v>
      </c>
      <c r="AY250" s="124" t="s">
        <v>85</v>
      </c>
    </row>
    <row r="251" s="131" customFormat="true" ht="13.5" hidden="false" customHeight="false" outlineLevel="0" collapsed="false">
      <c r="B251" s="132"/>
      <c r="D251" s="133" t="s">
        <v>96</v>
      </c>
      <c r="E251" s="134"/>
      <c r="F251" s="135" t="s">
        <v>99</v>
      </c>
      <c r="H251" s="136" t="n">
        <v>0.6</v>
      </c>
      <c r="I251" s="137"/>
      <c r="L251" s="132"/>
      <c r="M251" s="138"/>
      <c r="N251" s="139"/>
      <c r="O251" s="139"/>
      <c r="P251" s="139"/>
      <c r="Q251" s="139"/>
      <c r="R251" s="139"/>
      <c r="S251" s="139"/>
      <c r="T251" s="140"/>
      <c r="AT251" s="141" t="s">
        <v>96</v>
      </c>
      <c r="AU251" s="141" t="s">
        <v>7</v>
      </c>
      <c r="AV251" s="131" t="s">
        <v>92</v>
      </c>
      <c r="AW251" s="131" t="s">
        <v>98</v>
      </c>
      <c r="AX251" s="131" t="s">
        <v>83</v>
      </c>
      <c r="AY251" s="141" t="s">
        <v>85</v>
      </c>
    </row>
    <row r="252" s="18" customFormat="true" ht="22.5" hidden="false" customHeight="true" outlineLevel="0" collapsed="false">
      <c r="B252" s="19"/>
      <c r="C252" s="105" t="s">
        <v>314</v>
      </c>
      <c r="D252" s="105" t="s">
        <v>87</v>
      </c>
      <c r="E252" s="106" t="s">
        <v>315</v>
      </c>
      <c r="F252" s="107" t="s">
        <v>316</v>
      </c>
      <c r="G252" s="108" t="s">
        <v>116</v>
      </c>
      <c r="H252" s="109" t="n">
        <v>118</v>
      </c>
      <c r="I252" s="110"/>
      <c r="J252" s="111" t="n">
        <f aca="false">ROUND(I252*H252,2)</f>
        <v>0</v>
      </c>
      <c r="K252" s="107" t="s">
        <v>91</v>
      </c>
      <c r="L252" s="19"/>
      <c r="M252" s="112"/>
      <c r="N252" s="113" t="s">
        <v>37</v>
      </c>
      <c r="O252" s="20"/>
      <c r="P252" s="114" t="n">
        <f aca="false">O252*H252</f>
        <v>0</v>
      </c>
      <c r="Q252" s="114" t="n">
        <v>0</v>
      </c>
      <c r="R252" s="114" t="n">
        <f aca="false">Q252*H252</f>
        <v>0</v>
      </c>
      <c r="S252" s="114" t="n">
        <v>0</v>
      </c>
      <c r="T252" s="115" t="n">
        <f aca="false">S252*H252</f>
        <v>0</v>
      </c>
      <c r="AR252" s="8" t="s">
        <v>92</v>
      </c>
      <c r="AT252" s="8" t="s">
        <v>87</v>
      </c>
      <c r="AU252" s="8" t="s">
        <v>7</v>
      </c>
      <c r="AY252" s="8" t="s">
        <v>85</v>
      </c>
      <c r="BE252" s="116" t="n">
        <f aca="false">IF(N252="základní",J252,0)</f>
        <v>0</v>
      </c>
      <c r="BF252" s="116" t="n">
        <f aca="false">IF(N252="snížená",J252,0)</f>
        <v>0</v>
      </c>
      <c r="BG252" s="116" t="n">
        <f aca="false">IF(N252="zákl. přenesená",J252,0)</f>
        <v>0</v>
      </c>
      <c r="BH252" s="116" t="n">
        <f aca="false">IF(N252="sníž. přenesená",J252,0)</f>
        <v>0</v>
      </c>
      <c r="BI252" s="116" t="n">
        <f aca="false">IF(N252="nulová",J252,0)</f>
        <v>0</v>
      </c>
      <c r="BJ252" s="8" t="s">
        <v>83</v>
      </c>
      <c r="BK252" s="116" t="n">
        <f aca="false">ROUND(I252*H252,2)</f>
        <v>0</v>
      </c>
      <c r="BL252" s="8" t="s">
        <v>92</v>
      </c>
      <c r="BM252" s="8" t="s">
        <v>317</v>
      </c>
    </row>
    <row r="253" s="18" customFormat="true" ht="13.5" hidden="false" customHeight="false" outlineLevel="0" collapsed="false">
      <c r="B253" s="19"/>
      <c r="D253" s="117" t="s">
        <v>94</v>
      </c>
      <c r="F253" s="118" t="s">
        <v>318</v>
      </c>
      <c r="I253" s="119"/>
      <c r="L253" s="19"/>
      <c r="M253" s="120"/>
      <c r="N253" s="20"/>
      <c r="O253" s="20"/>
      <c r="P253" s="20"/>
      <c r="Q253" s="20"/>
      <c r="R253" s="20"/>
      <c r="S253" s="20"/>
      <c r="T253" s="121"/>
      <c r="AT253" s="8" t="s">
        <v>94</v>
      </c>
      <c r="AU253" s="8" t="s">
        <v>7</v>
      </c>
    </row>
    <row r="254" s="122" customFormat="true" ht="13.5" hidden="false" customHeight="false" outlineLevel="0" collapsed="false">
      <c r="B254" s="123"/>
      <c r="D254" s="117" t="s">
        <v>96</v>
      </c>
      <c r="E254" s="124"/>
      <c r="F254" s="125" t="s">
        <v>319</v>
      </c>
      <c r="H254" s="126" t="n">
        <v>118</v>
      </c>
      <c r="I254" s="127"/>
      <c r="L254" s="123"/>
      <c r="M254" s="128"/>
      <c r="N254" s="129"/>
      <c r="O254" s="129"/>
      <c r="P254" s="129"/>
      <c r="Q254" s="129"/>
      <c r="R254" s="129"/>
      <c r="S254" s="129"/>
      <c r="T254" s="130"/>
      <c r="AT254" s="124" t="s">
        <v>96</v>
      </c>
      <c r="AU254" s="124" t="s">
        <v>7</v>
      </c>
      <c r="AV254" s="122" t="s">
        <v>7</v>
      </c>
      <c r="AW254" s="122" t="s">
        <v>98</v>
      </c>
      <c r="AX254" s="122" t="s">
        <v>84</v>
      </c>
      <c r="AY254" s="124" t="s">
        <v>85</v>
      </c>
    </row>
    <row r="255" s="131" customFormat="true" ht="13.5" hidden="false" customHeight="false" outlineLevel="0" collapsed="false">
      <c r="B255" s="132"/>
      <c r="D255" s="133" t="s">
        <v>96</v>
      </c>
      <c r="E255" s="134"/>
      <c r="F255" s="135" t="s">
        <v>99</v>
      </c>
      <c r="H255" s="136" t="n">
        <v>118</v>
      </c>
      <c r="I255" s="137"/>
      <c r="L255" s="132"/>
      <c r="M255" s="138"/>
      <c r="N255" s="139"/>
      <c r="O255" s="139"/>
      <c r="P255" s="139"/>
      <c r="Q255" s="139"/>
      <c r="R255" s="139"/>
      <c r="S255" s="139"/>
      <c r="T255" s="140"/>
      <c r="AT255" s="141" t="s">
        <v>96</v>
      </c>
      <c r="AU255" s="141" t="s">
        <v>7</v>
      </c>
      <c r="AV255" s="131" t="s">
        <v>92</v>
      </c>
      <c r="AW255" s="131" t="s">
        <v>98</v>
      </c>
      <c r="AX255" s="131" t="s">
        <v>83</v>
      </c>
      <c r="AY255" s="141" t="s">
        <v>85</v>
      </c>
    </row>
    <row r="256" s="18" customFormat="true" ht="31.5" hidden="false" customHeight="true" outlineLevel="0" collapsed="false">
      <c r="B256" s="19"/>
      <c r="C256" s="105" t="s">
        <v>320</v>
      </c>
      <c r="D256" s="105" t="s">
        <v>87</v>
      </c>
      <c r="E256" s="106" t="s">
        <v>321</v>
      </c>
      <c r="F256" s="107" t="s">
        <v>322</v>
      </c>
      <c r="G256" s="108" t="s">
        <v>116</v>
      </c>
      <c r="H256" s="109" t="n">
        <v>35.4</v>
      </c>
      <c r="I256" s="110"/>
      <c r="J256" s="111" t="n">
        <f aca="false">ROUND(I256*H256,2)</f>
        <v>0</v>
      </c>
      <c r="K256" s="107" t="s">
        <v>91</v>
      </c>
      <c r="L256" s="19"/>
      <c r="M256" s="112"/>
      <c r="N256" s="113" t="s">
        <v>37</v>
      </c>
      <c r="O256" s="20"/>
      <c r="P256" s="114" t="n">
        <f aca="false">O256*H256</f>
        <v>0</v>
      </c>
      <c r="Q256" s="114" t="n">
        <v>0.00039</v>
      </c>
      <c r="R256" s="114" t="n">
        <f aca="false">Q256*H256</f>
        <v>0.013806</v>
      </c>
      <c r="S256" s="114" t="n">
        <v>0</v>
      </c>
      <c r="T256" s="115" t="n">
        <f aca="false">S256*H256</f>
        <v>0</v>
      </c>
      <c r="AR256" s="8" t="s">
        <v>92</v>
      </c>
      <c r="AT256" s="8" t="s">
        <v>87</v>
      </c>
      <c r="AU256" s="8" t="s">
        <v>7</v>
      </c>
      <c r="AY256" s="8" t="s">
        <v>85</v>
      </c>
      <c r="BE256" s="116" t="n">
        <f aca="false">IF(N256="základní",J256,0)</f>
        <v>0</v>
      </c>
      <c r="BF256" s="116" t="n">
        <f aca="false">IF(N256="snížená",J256,0)</f>
        <v>0</v>
      </c>
      <c r="BG256" s="116" t="n">
        <f aca="false">IF(N256="zákl. přenesená",J256,0)</f>
        <v>0</v>
      </c>
      <c r="BH256" s="116" t="n">
        <f aca="false">IF(N256="sníž. přenesená",J256,0)</f>
        <v>0</v>
      </c>
      <c r="BI256" s="116" t="n">
        <f aca="false">IF(N256="nulová",J256,0)</f>
        <v>0</v>
      </c>
      <c r="BJ256" s="8" t="s">
        <v>83</v>
      </c>
      <c r="BK256" s="116" t="n">
        <f aca="false">ROUND(I256*H256,2)</f>
        <v>0</v>
      </c>
      <c r="BL256" s="8" t="s">
        <v>92</v>
      </c>
      <c r="BM256" s="8" t="s">
        <v>323</v>
      </c>
    </row>
    <row r="257" s="18" customFormat="true" ht="27" hidden="false" customHeight="false" outlineLevel="0" collapsed="false">
      <c r="B257" s="19"/>
      <c r="D257" s="117" t="s">
        <v>94</v>
      </c>
      <c r="F257" s="118" t="s">
        <v>324</v>
      </c>
      <c r="I257" s="119"/>
      <c r="L257" s="19"/>
      <c r="M257" s="120"/>
      <c r="N257" s="20"/>
      <c r="O257" s="20"/>
      <c r="P257" s="20"/>
      <c r="Q257" s="20"/>
      <c r="R257" s="20"/>
      <c r="S257" s="20"/>
      <c r="T257" s="121"/>
      <c r="AT257" s="8" t="s">
        <v>94</v>
      </c>
      <c r="AU257" s="8" t="s">
        <v>7</v>
      </c>
    </row>
    <row r="258" s="122" customFormat="true" ht="13.5" hidden="false" customHeight="false" outlineLevel="0" collapsed="false">
      <c r="B258" s="123"/>
      <c r="D258" s="117" t="s">
        <v>96</v>
      </c>
      <c r="E258" s="124"/>
      <c r="F258" s="125" t="s">
        <v>325</v>
      </c>
      <c r="H258" s="126" t="n">
        <v>35.4</v>
      </c>
      <c r="I258" s="127"/>
      <c r="L258" s="123"/>
      <c r="M258" s="128"/>
      <c r="N258" s="129"/>
      <c r="O258" s="129"/>
      <c r="P258" s="129"/>
      <c r="Q258" s="129"/>
      <c r="R258" s="129"/>
      <c r="S258" s="129"/>
      <c r="T258" s="130"/>
      <c r="AT258" s="124" t="s">
        <v>96</v>
      </c>
      <c r="AU258" s="124" t="s">
        <v>7</v>
      </c>
      <c r="AV258" s="122" t="s">
        <v>7</v>
      </c>
      <c r="AW258" s="122" t="s">
        <v>98</v>
      </c>
      <c r="AX258" s="122" t="s">
        <v>84</v>
      </c>
      <c r="AY258" s="124" t="s">
        <v>85</v>
      </c>
    </row>
    <row r="259" s="131" customFormat="true" ht="13.5" hidden="false" customHeight="false" outlineLevel="0" collapsed="false">
      <c r="B259" s="132"/>
      <c r="D259" s="133" t="s">
        <v>96</v>
      </c>
      <c r="E259" s="134"/>
      <c r="F259" s="135" t="s">
        <v>99</v>
      </c>
      <c r="H259" s="136" t="n">
        <v>35.4</v>
      </c>
      <c r="I259" s="137"/>
      <c r="L259" s="132"/>
      <c r="M259" s="138"/>
      <c r="N259" s="139"/>
      <c r="O259" s="139"/>
      <c r="P259" s="139"/>
      <c r="Q259" s="139"/>
      <c r="R259" s="139"/>
      <c r="S259" s="139"/>
      <c r="T259" s="140"/>
      <c r="AT259" s="141" t="s">
        <v>96</v>
      </c>
      <c r="AU259" s="141" t="s">
        <v>7</v>
      </c>
      <c r="AV259" s="131" t="s">
        <v>92</v>
      </c>
      <c r="AW259" s="131" t="s">
        <v>98</v>
      </c>
      <c r="AX259" s="131" t="s">
        <v>83</v>
      </c>
      <c r="AY259" s="141" t="s">
        <v>85</v>
      </c>
    </row>
    <row r="260" s="18" customFormat="true" ht="22.5" hidden="false" customHeight="true" outlineLevel="0" collapsed="false">
      <c r="B260" s="19"/>
      <c r="C260" s="142" t="s">
        <v>326</v>
      </c>
      <c r="D260" s="142" t="s">
        <v>174</v>
      </c>
      <c r="E260" s="143" t="s">
        <v>327</v>
      </c>
      <c r="F260" s="144" t="s">
        <v>328</v>
      </c>
      <c r="G260" s="145" t="s">
        <v>154</v>
      </c>
      <c r="H260" s="146" t="n">
        <v>0.048</v>
      </c>
      <c r="I260" s="147"/>
      <c r="J260" s="148" t="n">
        <f aca="false">ROUND(I260*H260,2)</f>
        <v>0</v>
      </c>
      <c r="K260" s="144" t="s">
        <v>91</v>
      </c>
      <c r="L260" s="149"/>
      <c r="M260" s="150"/>
      <c r="N260" s="151" t="s">
        <v>37</v>
      </c>
      <c r="O260" s="20"/>
      <c r="P260" s="114" t="n">
        <f aca="false">O260*H260</f>
        <v>0</v>
      </c>
      <c r="Q260" s="114" t="n">
        <v>1</v>
      </c>
      <c r="R260" s="114" t="n">
        <f aca="false">Q260*H260</f>
        <v>0.048</v>
      </c>
      <c r="S260" s="114" t="n">
        <v>0</v>
      </c>
      <c r="T260" s="115" t="n">
        <f aca="false">S260*H260</f>
        <v>0</v>
      </c>
      <c r="AR260" s="8" t="s">
        <v>130</v>
      </c>
      <c r="AT260" s="8" t="s">
        <v>174</v>
      </c>
      <c r="AU260" s="8" t="s">
        <v>7</v>
      </c>
      <c r="AY260" s="8" t="s">
        <v>85</v>
      </c>
      <c r="BE260" s="116" t="n">
        <f aca="false">IF(N260="základní",J260,0)</f>
        <v>0</v>
      </c>
      <c r="BF260" s="116" t="n">
        <f aca="false">IF(N260="snížená",J260,0)</f>
        <v>0</v>
      </c>
      <c r="BG260" s="116" t="n">
        <f aca="false">IF(N260="zákl. přenesená",J260,0)</f>
        <v>0</v>
      </c>
      <c r="BH260" s="116" t="n">
        <f aca="false">IF(N260="sníž. přenesená",J260,0)</f>
        <v>0</v>
      </c>
      <c r="BI260" s="116" t="n">
        <f aca="false">IF(N260="nulová",J260,0)</f>
        <v>0</v>
      </c>
      <c r="BJ260" s="8" t="s">
        <v>83</v>
      </c>
      <c r="BK260" s="116" t="n">
        <f aca="false">ROUND(I260*H260,2)</f>
        <v>0</v>
      </c>
      <c r="BL260" s="8" t="s">
        <v>92</v>
      </c>
      <c r="BM260" s="8" t="s">
        <v>329</v>
      </c>
    </row>
    <row r="261" s="18" customFormat="true" ht="27" hidden="false" customHeight="false" outlineLevel="0" collapsed="false">
      <c r="B261" s="19"/>
      <c r="D261" s="117" t="s">
        <v>94</v>
      </c>
      <c r="F261" s="118" t="s">
        <v>330</v>
      </c>
      <c r="I261" s="119"/>
      <c r="L261" s="19"/>
      <c r="M261" s="120"/>
      <c r="N261" s="20"/>
      <c r="O261" s="20"/>
      <c r="P261" s="20"/>
      <c r="Q261" s="20"/>
      <c r="R261" s="20"/>
      <c r="S261" s="20"/>
      <c r="T261" s="121"/>
      <c r="AT261" s="8" t="s">
        <v>94</v>
      </c>
      <c r="AU261" s="8" t="s">
        <v>7</v>
      </c>
    </row>
    <row r="262" s="18" customFormat="true" ht="27" hidden="false" customHeight="false" outlineLevel="0" collapsed="false">
      <c r="B262" s="19"/>
      <c r="D262" s="117" t="s">
        <v>331</v>
      </c>
      <c r="F262" s="156" t="s">
        <v>332</v>
      </c>
      <c r="I262" s="119"/>
      <c r="L262" s="19"/>
      <c r="M262" s="120"/>
      <c r="N262" s="20"/>
      <c r="O262" s="20"/>
      <c r="P262" s="20"/>
      <c r="Q262" s="20"/>
      <c r="R262" s="20"/>
      <c r="S262" s="20"/>
      <c r="T262" s="121"/>
      <c r="AT262" s="8" t="s">
        <v>331</v>
      </c>
      <c r="AU262" s="8" t="s">
        <v>7</v>
      </c>
    </row>
    <row r="263" s="122" customFormat="true" ht="13.5" hidden="false" customHeight="false" outlineLevel="0" collapsed="false">
      <c r="B263" s="123"/>
      <c r="D263" s="117" t="s">
        <v>96</v>
      </c>
      <c r="E263" s="124"/>
      <c r="F263" s="125" t="s">
        <v>333</v>
      </c>
      <c r="H263" s="126" t="n">
        <v>0.048</v>
      </c>
      <c r="I263" s="127"/>
      <c r="L263" s="123"/>
      <c r="M263" s="128"/>
      <c r="N263" s="129"/>
      <c r="O263" s="129"/>
      <c r="P263" s="129"/>
      <c r="Q263" s="129"/>
      <c r="R263" s="129"/>
      <c r="S263" s="129"/>
      <c r="T263" s="130"/>
      <c r="AT263" s="124" t="s">
        <v>96</v>
      </c>
      <c r="AU263" s="124" t="s">
        <v>7</v>
      </c>
      <c r="AV263" s="122" t="s">
        <v>7</v>
      </c>
      <c r="AW263" s="122" t="s">
        <v>98</v>
      </c>
      <c r="AX263" s="122" t="s">
        <v>84</v>
      </c>
      <c r="AY263" s="124" t="s">
        <v>85</v>
      </c>
    </row>
    <row r="264" s="131" customFormat="true" ht="13.5" hidden="false" customHeight="false" outlineLevel="0" collapsed="false">
      <c r="B264" s="132"/>
      <c r="D264" s="117" t="s">
        <v>96</v>
      </c>
      <c r="E264" s="141"/>
      <c r="F264" s="152" t="s">
        <v>99</v>
      </c>
      <c r="H264" s="153" t="n">
        <v>0.048</v>
      </c>
      <c r="I264" s="137"/>
      <c r="L264" s="132"/>
      <c r="M264" s="138"/>
      <c r="N264" s="139"/>
      <c r="O264" s="139"/>
      <c r="P264" s="139"/>
      <c r="Q264" s="139"/>
      <c r="R264" s="139"/>
      <c r="S264" s="139"/>
      <c r="T264" s="140"/>
      <c r="AT264" s="141" t="s">
        <v>96</v>
      </c>
      <c r="AU264" s="141" t="s">
        <v>7</v>
      </c>
      <c r="AV264" s="131" t="s">
        <v>92</v>
      </c>
      <c r="AW264" s="131" t="s">
        <v>98</v>
      </c>
      <c r="AX264" s="131" t="s">
        <v>83</v>
      </c>
      <c r="AY264" s="141" t="s">
        <v>85</v>
      </c>
    </row>
    <row r="265" s="91" customFormat="true" ht="29.85" hidden="false" customHeight="true" outlineLevel="0" collapsed="false">
      <c r="B265" s="92"/>
      <c r="D265" s="102" t="s">
        <v>80</v>
      </c>
      <c r="E265" s="103" t="s">
        <v>334</v>
      </c>
      <c r="F265" s="103" t="s">
        <v>335</v>
      </c>
      <c r="I265" s="154"/>
      <c r="J265" s="104" t="n">
        <f aca="false">BK265</f>
        <v>0</v>
      </c>
      <c r="L265" s="92"/>
      <c r="M265" s="96"/>
      <c r="N265" s="97"/>
      <c r="O265" s="97"/>
      <c r="P265" s="98" t="n">
        <f aca="false">SUM(P266:P295)</f>
        <v>0</v>
      </c>
      <c r="Q265" s="97"/>
      <c r="R265" s="98" t="n">
        <f aca="false">SUM(R266:R295)</f>
        <v>0</v>
      </c>
      <c r="S265" s="97"/>
      <c r="T265" s="99" t="n">
        <f aca="false">SUM(T266:T295)</f>
        <v>0</v>
      </c>
      <c r="AR265" s="93" t="s">
        <v>83</v>
      </c>
      <c r="AT265" s="100" t="s">
        <v>80</v>
      </c>
      <c r="AU265" s="100" t="s">
        <v>83</v>
      </c>
      <c r="AY265" s="93" t="s">
        <v>85</v>
      </c>
      <c r="BK265" s="101" t="n">
        <f aca="false">SUM(BK266:BK295)</f>
        <v>0</v>
      </c>
    </row>
    <row r="266" s="18" customFormat="true" ht="22.5" hidden="false" customHeight="true" outlineLevel="0" collapsed="false">
      <c r="B266" s="19"/>
      <c r="C266" s="105" t="s">
        <v>336</v>
      </c>
      <c r="D266" s="105" t="s">
        <v>87</v>
      </c>
      <c r="E266" s="106" t="s">
        <v>337</v>
      </c>
      <c r="F266" s="107" t="s">
        <v>338</v>
      </c>
      <c r="G266" s="108" t="s">
        <v>154</v>
      </c>
      <c r="H266" s="109" t="n">
        <v>14.562</v>
      </c>
      <c r="I266" s="110"/>
      <c r="J266" s="111" t="n">
        <f aca="false">ROUND(I266*H266,2)</f>
        <v>0</v>
      </c>
      <c r="K266" s="107" t="s">
        <v>91</v>
      </c>
      <c r="L266" s="19"/>
      <c r="M266" s="112"/>
      <c r="N266" s="113" t="s">
        <v>37</v>
      </c>
      <c r="O266" s="20"/>
      <c r="P266" s="114" t="n">
        <f aca="false">O266*H266</f>
        <v>0</v>
      </c>
      <c r="Q266" s="114" t="n">
        <v>0</v>
      </c>
      <c r="R266" s="114" t="n">
        <f aca="false">Q266*H266</f>
        <v>0</v>
      </c>
      <c r="S266" s="114" t="n">
        <v>0</v>
      </c>
      <c r="T266" s="115" t="n">
        <f aca="false">S266*H266</f>
        <v>0</v>
      </c>
      <c r="AR266" s="8" t="s">
        <v>92</v>
      </c>
      <c r="AT266" s="8" t="s">
        <v>87</v>
      </c>
      <c r="AU266" s="8" t="s">
        <v>7</v>
      </c>
      <c r="AY266" s="8" t="s">
        <v>85</v>
      </c>
      <c r="BE266" s="116" t="n">
        <f aca="false">IF(N266="základní",J266,0)</f>
        <v>0</v>
      </c>
      <c r="BF266" s="116" t="n">
        <f aca="false">IF(N266="snížená",J266,0)</f>
        <v>0</v>
      </c>
      <c r="BG266" s="116" t="n">
        <f aca="false">IF(N266="zákl. přenesená",J266,0)</f>
        <v>0</v>
      </c>
      <c r="BH266" s="116" t="n">
        <f aca="false">IF(N266="sníž. přenesená",J266,0)</f>
        <v>0</v>
      </c>
      <c r="BI266" s="116" t="n">
        <f aca="false">IF(N266="nulová",J266,0)</f>
        <v>0</v>
      </c>
      <c r="BJ266" s="8" t="s">
        <v>83</v>
      </c>
      <c r="BK266" s="116" t="n">
        <f aca="false">ROUND(I266*H266,2)</f>
        <v>0</v>
      </c>
      <c r="BL266" s="8" t="s">
        <v>92</v>
      </c>
      <c r="BM266" s="8" t="s">
        <v>339</v>
      </c>
    </row>
    <row r="267" s="18" customFormat="true" ht="27" hidden="false" customHeight="false" outlineLevel="0" collapsed="false">
      <c r="B267" s="19"/>
      <c r="D267" s="117" t="s">
        <v>94</v>
      </c>
      <c r="F267" s="118" t="s">
        <v>340</v>
      </c>
      <c r="I267" s="119"/>
      <c r="L267" s="19"/>
      <c r="M267" s="120"/>
      <c r="N267" s="20"/>
      <c r="O267" s="20"/>
      <c r="P267" s="20"/>
      <c r="Q267" s="20"/>
      <c r="R267" s="20"/>
      <c r="S267" s="20"/>
      <c r="T267" s="121"/>
      <c r="AT267" s="8" t="s">
        <v>94</v>
      </c>
      <c r="AU267" s="8" t="s">
        <v>7</v>
      </c>
    </row>
    <row r="268" s="122" customFormat="true" ht="13.5" hidden="false" customHeight="false" outlineLevel="0" collapsed="false">
      <c r="B268" s="123"/>
      <c r="D268" s="117" t="s">
        <v>96</v>
      </c>
      <c r="E268" s="124"/>
      <c r="F268" s="125" t="s">
        <v>341</v>
      </c>
      <c r="H268" s="126" t="n">
        <v>14.562</v>
      </c>
      <c r="I268" s="127"/>
      <c r="L268" s="123"/>
      <c r="M268" s="128"/>
      <c r="N268" s="129"/>
      <c r="O268" s="129"/>
      <c r="P268" s="129"/>
      <c r="Q268" s="129"/>
      <c r="R268" s="129"/>
      <c r="S268" s="129"/>
      <c r="T268" s="130"/>
      <c r="AT268" s="124" t="s">
        <v>96</v>
      </c>
      <c r="AU268" s="124" t="s">
        <v>7</v>
      </c>
      <c r="AV268" s="122" t="s">
        <v>7</v>
      </c>
      <c r="AW268" s="122" t="s">
        <v>98</v>
      </c>
      <c r="AX268" s="122" t="s">
        <v>84</v>
      </c>
      <c r="AY268" s="124" t="s">
        <v>85</v>
      </c>
    </row>
    <row r="269" s="131" customFormat="true" ht="13.5" hidden="false" customHeight="false" outlineLevel="0" collapsed="false">
      <c r="B269" s="132"/>
      <c r="D269" s="133" t="s">
        <v>96</v>
      </c>
      <c r="E269" s="134"/>
      <c r="F269" s="135" t="s">
        <v>99</v>
      </c>
      <c r="H269" s="136" t="n">
        <v>14.562</v>
      </c>
      <c r="I269" s="137"/>
      <c r="L269" s="132"/>
      <c r="M269" s="138"/>
      <c r="N269" s="139"/>
      <c r="O269" s="139"/>
      <c r="P269" s="139"/>
      <c r="Q269" s="139"/>
      <c r="R269" s="139"/>
      <c r="S269" s="139"/>
      <c r="T269" s="140"/>
      <c r="AT269" s="141" t="s">
        <v>96</v>
      </c>
      <c r="AU269" s="141" t="s">
        <v>7</v>
      </c>
      <c r="AV269" s="131" t="s">
        <v>92</v>
      </c>
      <c r="AW269" s="131" t="s">
        <v>98</v>
      </c>
      <c r="AX269" s="131" t="s">
        <v>83</v>
      </c>
      <c r="AY269" s="141" t="s">
        <v>85</v>
      </c>
    </row>
    <row r="270" s="18" customFormat="true" ht="22.5" hidden="false" customHeight="true" outlineLevel="0" collapsed="false">
      <c r="B270" s="19"/>
      <c r="C270" s="105" t="s">
        <v>342</v>
      </c>
      <c r="D270" s="105" t="s">
        <v>87</v>
      </c>
      <c r="E270" s="106" t="s">
        <v>343</v>
      </c>
      <c r="F270" s="107" t="s">
        <v>344</v>
      </c>
      <c r="G270" s="108" t="s">
        <v>154</v>
      </c>
      <c r="H270" s="109" t="n">
        <v>14.562</v>
      </c>
      <c r="I270" s="110"/>
      <c r="J270" s="111" t="n">
        <f aca="false">ROUND(I270*H270,2)</f>
        <v>0</v>
      </c>
      <c r="K270" s="107" t="s">
        <v>91</v>
      </c>
      <c r="L270" s="19"/>
      <c r="M270" s="112"/>
      <c r="N270" s="113" t="s">
        <v>37</v>
      </c>
      <c r="O270" s="20"/>
      <c r="P270" s="114" t="n">
        <f aca="false">O270*H270</f>
        <v>0</v>
      </c>
      <c r="Q270" s="114" t="n">
        <v>0</v>
      </c>
      <c r="R270" s="114" t="n">
        <f aca="false">Q270*H270</f>
        <v>0</v>
      </c>
      <c r="S270" s="114" t="n">
        <v>0</v>
      </c>
      <c r="T270" s="115" t="n">
        <f aca="false">S270*H270</f>
        <v>0</v>
      </c>
      <c r="AR270" s="8" t="s">
        <v>92</v>
      </c>
      <c r="AT270" s="8" t="s">
        <v>87</v>
      </c>
      <c r="AU270" s="8" t="s">
        <v>7</v>
      </c>
      <c r="AY270" s="8" t="s">
        <v>85</v>
      </c>
      <c r="BE270" s="116" t="n">
        <f aca="false">IF(N270="základní",J270,0)</f>
        <v>0</v>
      </c>
      <c r="BF270" s="116" t="n">
        <f aca="false">IF(N270="snížená",J270,0)</f>
        <v>0</v>
      </c>
      <c r="BG270" s="116" t="n">
        <f aca="false">IF(N270="zákl. přenesená",J270,0)</f>
        <v>0</v>
      </c>
      <c r="BH270" s="116" t="n">
        <f aca="false">IF(N270="sníž. přenesená",J270,0)</f>
        <v>0</v>
      </c>
      <c r="BI270" s="116" t="n">
        <f aca="false">IF(N270="nulová",J270,0)</f>
        <v>0</v>
      </c>
      <c r="BJ270" s="8" t="s">
        <v>83</v>
      </c>
      <c r="BK270" s="116" t="n">
        <f aca="false">ROUND(I270*H270,2)</f>
        <v>0</v>
      </c>
      <c r="BL270" s="8" t="s">
        <v>92</v>
      </c>
      <c r="BM270" s="8" t="s">
        <v>345</v>
      </c>
    </row>
    <row r="271" s="18" customFormat="true" ht="13.5" hidden="false" customHeight="false" outlineLevel="0" collapsed="false">
      <c r="B271" s="19"/>
      <c r="D271" s="117" t="s">
        <v>94</v>
      </c>
      <c r="F271" s="118" t="s">
        <v>346</v>
      </c>
      <c r="I271" s="119"/>
      <c r="L271" s="19"/>
      <c r="M271" s="120"/>
      <c r="N271" s="20"/>
      <c r="O271" s="20"/>
      <c r="P271" s="20"/>
      <c r="Q271" s="20"/>
      <c r="R271" s="20"/>
      <c r="S271" s="20"/>
      <c r="T271" s="121"/>
      <c r="AT271" s="8" t="s">
        <v>94</v>
      </c>
      <c r="AU271" s="8" t="s">
        <v>7</v>
      </c>
    </row>
    <row r="272" s="122" customFormat="true" ht="13.5" hidden="false" customHeight="false" outlineLevel="0" collapsed="false">
      <c r="B272" s="123"/>
      <c r="D272" s="117" t="s">
        <v>96</v>
      </c>
      <c r="E272" s="124"/>
      <c r="F272" s="125" t="s">
        <v>341</v>
      </c>
      <c r="H272" s="126" t="n">
        <v>14.562</v>
      </c>
      <c r="I272" s="127"/>
      <c r="L272" s="123"/>
      <c r="M272" s="128"/>
      <c r="N272" s="129"/>
      <c r="O272" s="129"/>
      <c r="P272" s="129"/>
      <c r="Q272" s="129"/>
      <c r="R272" s="129"/>
      <c r="S272" s="129"/>
      <c r="T272" s="130"/>
      <c r="AT272" s="124" t="s">
        <v>96</v>
      </c>
      <c r="AU272" s="124" t="s">
        <v>7</v>
      </c>
      <c r="AV272" s="122" t="s">
        <v>7</v>
      </c>
      <c r="AW272" s="122" t="s">
        <v>98</v>
      </c>
      <c r="AX272" s="122" t="s">
        <v>84</v>
      </c>
      <c r="AY272" s="124" t="s">
        <v>85</v>
      </c>
    </row>
    <row r="273" s="131" customFormat="true" ht="13.5" hidden="false" customHeight="false" outlineLevel="0" collapsed="false">
      <c r="B273" s="132"/>
      <c r="D273" s="133" t="s">
        <v>96</v>
      </c>
      <c r="E273" s="134"/>
      <c r="F273" s="135" t="s">
        <v>99</v>
      </c>
      <c r="H273" s="136" t="n">
        <v>14.562</v>
      </c>
      <c r="I273" s="137"/>
      <c r="L273" s="132"/>
      <c r="M273" s="138"/>
      <c r="N273" s="139"/>
      <c r="O273" s="139"/>
      <c r="P273" s="139"/>
      <c r="Q273" s="139"/>
      <c r="R273" s="139"/>
      <c r="S273" s="139"/>
      <c r="T273" s="140"/>
      <c r="AT273" s="141" t="s">
        <v>96</v>
      </c>
      <c r="AU273" s="141" t="s">
        <v>7</v>
      </c>
      <c r="AV273" s="131" t="s">
        <v>92</v>
      </c>
      <c r="AW273" s="131" t="s">
        <v>98</v>
      </c>
      <c r="AX273" s="131" t="s">
        <v>83</v>
      </c>
      <c r="AY273" s="141" t="s">
        <v>85</v>
      </c>
    </row>
    <row r="274" s="18" customFormat="true" ht="22.5" hidden="false" customHeight="true" outlineLevel="0" collapsed="false">
      <c r="B274" s="19"/>
      <c r="C274" s="105" t="s">
        <v>347</v>
      </c>
      <c r="D274" s="105" t="s">
        <v>87</v>
      </c>
      <c r="E274" s="106" t="s">
        <v>348</v>
      </c>
      <c r="F274" s="107" t="s">
        <v>349</v>
      </c>
      <c r="G274" s="108" t="s">
        <v>154</v>
      </c>
      <c r="H274" s="109" t="n">
        <v>495.108</v>
      </c>
      <c r="I274" s="110"/>
      <c r="J274" s="111" t="n">
        <f aca="false">ROUND(I274*H274,2)</f>
        <v>0</v>
      </c>
      <c r="K274" s="107" t="s">
        <v>91</v>
      </c>
      <c r="L274" s="19"/>
      <c r="M274" s="112"/>
      <c r="N274" s="113" t="s">
        <v>37</v>
      </c>
      <c r="O274" s="20"/>
      <c r="P274" s="114" t="n">
        <f aca="false">O274*H274</f>
        <v>0</v>
      </c>
      <c r="Q274" s="114" t="n">
        <v>0</v>
      </c>
      <c r="R274" s="114" t="n">
        <f aca="false">Q274*H274</f>
        <v>0</v>
      </c>
      <c r="S274" s="114" t="n">
        <v>0</v>
      </c>
      <c r="T274" s="115" t="n">
        <f aca="false">S274*H274</f>
        <v>0</v>
      </c>
      <c r="AR274" s="8" t="s">
        <v>92</v>
      </c>
      <c r="AT274" s="8" t="s">
        <v>87</v>
      </c>
      <c r="AU274" s="8" t="s">
        <v>7</v>
      </c>
      <c r="AY274" s="8" t="s">
        <v>85</v>
      </c>
      <c r="BE274" s="116" t="n">
        <f aca="false">IF(N274="základní",J274,0)</f>
        <v>0</v>
      </c>
      <c r="BF274" s="116" t="n">
        <f aca="false">IF(N274="snížená",J274,0)</f>
        <v>0</v>
      </c>
      <c r="BG274" s="116" t="n">
        <f aca="false">IF(N274="zákl. přenesená",J274,0)</f>
        <v>0</v>
      </c>
      <c r="BH274" s="116" t="n">
        <f aca="false">IF(N274="sníž. přenesená",J274,0)</f>
        <v>0</v>
      </c>
      <c r="BI274" s="116" t="n">
        <f aca="false">IF(N274="nulová",J274,0)</f>
        <v>0</v>
      </c>
      <c r="BJ274" s="8" t="s">
        <v>83</v>
      </c>
      <c r="BK274" s="116" t="n">
        <f aca="false">ROUND(I274*H274,2)</f>
        <v>0</v>
      </c>
      <c r="BL274" s="8" t="s">
        <v>92</v>
      </c>
      <c r="BM274" s="8" t="s">
        <v>350</v>
      </c>
    </row>
    <row r="275" s="18" customFormat="true" ht="27" hidden="false" customHeight="false" outlineLevel="0" collapsed="false">
      <c r="B275" s="19"/>
      <c r="D275" s="117" t="s">
        <v>94</v>
      </c>
      <c r="F275" s="118" t="s">
        <v>351</v>
      </c>
      <c r="I275" s="119"/>
      <c r="L275" s="19"/>
      <c r="M275" s="120"/>
      <c r="N275" s="20"/>
      <c r="O275" s="20"/>
      <c r="P275" s="20"/>
      <c r="Q275" s="20"/>
      <c r="R275" s="20"/>
      <c r="S275" s="20"/>
      <c r="T275" s="121"/>
      <c r="AT275" s="8" t="s">
        <v>94</v>
      </c>
      <c r="AU275" s="8" t="s">
        <v>7</v>
      </c>
    </row>
    <row r="276" s="122" customFormat="true" ht="13.5" hidden="false" customHeight="false" outlineLevel="0" collapsed="false">
      <c r="B276" s="123"/>
      <c r="D276" s="117" t="s">
        <v>96</v>
      </c>
      <c r="E276" s="124"/>
      <c r="F276" s="125" t="s">
        <v>352</v>
      </c>
      <c r="H276" s="126" t="n">
        <v>495.108</v>
      </c>
      <c r="I276" s="127"/>
      <c r="L276" s="123"/>
      <c r="M276" s="128"/>
      <c r="N276" s="129"/>
      <c r="O276" s="129"/>
      <c r="P276" s="129"/>
      <c r="Q276" s="129"/>
      <c r="R276" s="129"/>
      <c r="S276" s="129"/>
      <c r="T276" s="130"/>
      <c r="AT276" s="124" t="s">
        <v>96</v>
      </c>
      <c r="AU276" s="124" t="s">
        <v>7</v>
      </c>
      <c r="AV276" s="122" t="s">
        <v>7</v>
      </c>
      <c r="AW276" s="122" t="s">
        <v>98</v>
      </c>
      <c r="AX276" s="122" t="s">
        <v>84</v>
      </c>
      <c r="AY276" s="124" t="s">
        <v>85</v>
      </c>
    </row>
    <row r="277" s="131" customFormat="true" ht="13.5" hidden="false" customHeight="false" outlineLevel="0" collapsed="false">
      <c r="B277" s="132"/>
      <c r="D277" s="133" t="s">
        <v>96</v>
      </c>
      <c r="E277" s="134"/>
      <c r="F277" s="135" t="s">
        <v>99</v>
      </c>
      <c r="H277" s="136" t="n">
        <v>495.108</v>
      </c>
      <c r="I277" s="137"/>
      <c r="L277" s="132"/>
      <c r="M277" s="138"/>
      <c r="N277" s="139"/>
      <c r="O277" s="139"/>
      <c r="P277" s="139"/>
      <c r="Q277" s="139"/>
      <c r="R277" s="139"/>
      <c r="S277" s="139"/>
      <c r="T277" s="140"/>
      <c r="AT277" s="141" t="s">
        <v>96</v>
      </c>
      <c r="AU277" s="141" t="s">
        <v>7</v>
      </c>
      <c r="AV277" s="131" t="s">
        <v>92</v>
      </c>
      <c r="AW277" s="131" t="s">
        <v>98</v>
      </c>
      <c r="AX277" s="131" t="s">
        <v>83</v>
      </c>
      <c r="AY277" s="141" t="s">
        <v>85</v>
      </c>
    </row>
    <row r="278" s="18" customFormat="true" ht="22.5" hidden="false" customHeight="true" outlineLevel="0" collapsed="false">
      <c r="B278" s="19"/>
      <c r="C278" s="105" t="s">
        <v>353</v>
      </c>
      <c r="D278" s="105" t="s">
        <v>87</v>
      </c>
      <c r="E278" s="106" t="s">
        <v>354</v>
      </c>
      <c r="F278" s="107" t="s">
        <v>355</v>
      </c>
      <c r="G278" s="108" t="s">
        <v>154</v>
      </c>
      <c r="H278" s="109" t="n">
        <v>11.836</v>
      </c>
      <c r="I278" s="110"/>
      <c r="J278" s="111" t="n">
        <f aca="false">ROUND(I278*H278,2)</f>
        <v>0</v>
      </c>
      <c r="K278" s="107" t="s">
        <v>91</v>
      </c>
      <c r="L278" s="19"/>
      <c r="M278" s="112"/>
      <c r="N278" s="113" t="s">
        <v>37</v>
      </c>
      <c r="O278" s="20"/>
      <c r="P278" s="114" t="n">
        <f aca="false">O278*H278</f>
        <v>0</v>
      </c>
      <c r="Q278" s="114" t="n">
        <v>0</v>
      </c>
      <c r="R278" s="114" t="n">
        <f aca="false">Q278*H278</f>
        <v>0</v>
      </c>
      <c r="S278" s="114" t="n">
        <v>0</v>
      </c>
      <c r="T278" s="115" t="n">
        <f aca="false">S278*H278</f>
        <v>0</v>
      </c>
      <c r="AR278" s="8" t="s">
        <v>92</v>
      </c>
      <c r="AT278" s="8" t="s">
        <v>87</v>
      </c>
      <c r="AU278" s="8" t="s">
        <v>7</v>
      </c>
      <c r="AY278" s="8" t="s">
        <v>85</v>
      </c>
      <c r="BE278" s="116" t="n">
        <f aca="false">IF(N278="základní",J278,0)</f>
        <v>0</v>
      </c>
      <c r="BF278" s="116" t="n">
        <f aca="false">IF(N278="snížená",J278,0)</f>
        <v>0</v>
      </c>
      <c r="BG278" s="116" t="n">
        <f aca="false">IF(N278="zákl. přenesená",J278,0)</f>
        <v>0</v>
      </c>
      <c r="BH278" s="116" t="n">
        <f aca="false">IF(N278="sníž. přenesená",J278,0)</f>
        <v>0</v>
      </c>
      <c r="BI278" s="116" t="n">
        <f aca="false">IF(N278="nulová",J278,0)</f>
        <v>0</v>
      </c>
      <c r="BJ278" s="8" t="s">
        <v>83</v>
      </c>
      <c r="BK278" s="116" t="n">
        <f aca="false">ROUND(I278*H278,2)</f>
        <v>0</v>
      </c>
      <c r="BL278" s="8" t="s">
        <v>92</v>
      </c>
      <c r="BM278" s="8" t="s">
        <v>356</v>
      </c>
    </row>
    <row r="279" s="18" customFormat="true" ht="13.5" hidden="false" customHeight="false" outlineLevel="0" collapsed="false">
      <c r="B279" s="19"/>
      <c r="D279" s="117" t="s">
        <v>94</v>
      </c>
      <c r="F279" s="118" t="s">
        <v>357</v>
      </c>
      <c r="I279" s="119"/>
      <c r="L279" s="19"/>
      <c r="M279" s="120"/>
      <c r="N279" s="20"/>
      <c r="O279" s="20"/>
      <c r="P279" s="20"/>
      <c r="Q279" s="20"/>
      <c r="R279" s="20"/>
      <c r="S279" s="20"/>
      <c r="T279" s="121"/>
      <c r="AT279" s="8" t="s">
        <v>94</v>
      </c>
      <c r="AU279" s="8" t="s">
        <v>7</v>
      </c>
    </row>
    <row r="280" s="122" customFormat="true" ht="13.5" hidden="false" customHeight="false" outlineLevel="0" collapsed="false">
      <c r="B280" s="123"/>
      <c r="D280" s="117" t="s">
        <v>96</v>
      </c>
      <c r="E280" s="124"/>
      <c r="F280" s="125" t="s">
        <v>358</v>
      </c>
      <c r="H280" s="126" t="n">
        <v>11.836</v>
      </c>
      <c r="I280" s="127"/>
      <c r="L280" s="123"/>
      <c r="M280" s="128"/>
      <c r="N280" s="129"/>
      <c r="O280" s="129"/>
      <c r="P280" s="129"/>
      <c r="Q280" s="129"/>
      <c r="R280" s="129"/>
      <c r="S280" s="129"/>
      <c r="T280" s="130"/>
      <c r="AT280" s="124" t="s">
        <v>96</v>
      </c>
      <c r="AU280" s="124" t="s">
        <v>7</v>
      </c>
      <c r="AV280" s="122" t="s">
        <v>7</v>
      </c>
      <c r="AW280" s="122" t="s">
        <v>98</v>
      </c>
      <c r="AX280" s="122" t="s">
        <v>84</v>
      </c>
      <c r="AY280" s="124" t="s">
        <v>85</v>
      </c>
    </row>
    <row r="281" s="131" customFormat="true" ht="13.5" hidden="false" customHeight="false" outlineLevel="0" collapsed="false">
      <c r="B281" s="132"/>
      <c r="D281" s="133" t="s">
        <v>96</v>
      </c>
      <c r="E281" s="134"/>
      <c r="F281" s="135" t="s">
        <v>99</v>
      </c>
      <c r="H281" s="136" t="n">
        <v>11.836</v>
      </c>
      <c r="I281" s="137"/>
      <c r="L281" s="132"/>
      <c r="M281" s="138"/>
      <c r="N281" s="139"/>
      <c r="O281" s="139"/>
      <c r="P281" s="139"/>
      <c r="Q281" s="139"/>
      <c r="R281" s="139"/>
      <c r="S281" s="139"/>
      <c r="T281" s="140"/>
      <c r="AT281" s="141" t="s">
        <v>96</v>
      </c>
      <c r="AU281" s="141" t="s">
        <v>7</v>
      </c>
      <c r="AV281" s="131" t="s">
        <v>92</v>
      </c>
      <c r="AW281" s="131" t="s">
        <v>98</v>
      </c>
      <c r="AX281" s="131" t="s">
        <v>83</v>
      </c>
      <c r="AY281" s="141" t="s">
        <v>85</v>
      </c>
    </row>
    <row r="282" s="18" customFormat="true" ht="22.5" hidden="false" customHeight="true" outlineLevel="0" collapsed="false">
      <c r="B282" s="19"/>
      <c r="C282" s="105" t="s">
        <v>359</v>
      </c>
      <c r="D282" s="105" t="s">
        <v>87</v>
      </c>
      <c r="E282" s="106" t="s">
        <v>360</v>
      </c>
      <c r="F282" s="107" t="s">
        <v>361</v>
      </c>
      <c r="G282" s="108" t="s">
        <v>154</v>
      </c>
      <c r="H282" s="109" t="n">
        <v>2.37</v>
      </c>
      <c r="I282" s="110"/>
      <c r="J282" s="111" t="n">
        <f aca="false">ROUND(I282*H282,2)</f>
        <v>0</v>
      </c>
      <c r="K282" s="107" t="s">
        <v>91</v>
      </c>
      <c r="L282" s="19"/>
      <c r="M282" s="112"/>
      <c r="N282" s="113" t="s">
        <v>37</v>
      </c>
      <c r="O282" s="20"/>
      <c r="P282" s="114" t="n">
        <f aca="false">O282*H282</f>
        <v>0</v>
      </c>
      <c r="Q282" s="114" t="n">
        <v>0</v>
      </c>
      <c r="R282" s="114" t="n">
        <f aca="false">Q282*H282</f>
        <v>0</v>
      </c>
      <c r="S282" s="114" t="n">
        <v>0</v>
      </c>
      <c r="T282" s="115" t="n">
        <f aca="false">S282*H282</f>
        <v>0</v>
      </c>
      <c r="AR282" s="8" t="s">
        <v>92</v>
      </c>
      <c r="AT282" s="8" t="s">
        <v>87</v>
      </c>
      <c r="AU282" s="8" t="s">
        <v>7</v>
      </c>
      <c r="AY282" s="8" t="s">
        <v>85</v>
      </c>
      <c r="BE282" s="116" t="n">
        <f aca="false">IF(N282="základní",J282,0)</f>
        <v>0</v>
      </c>
      <c r="BF282" s="116" t="n">
        <f aca="false">IF(N282="snížená",J282,0)</f>
        <v>0</v>
      </c>
      <c r="BG282" s="116" t="n">
        <f aca="false">IF(N282="zákl. přenesená",J282,0)</f>
        <v>0</v>
      </c>
      <c r="BH282" s="116" t="n">
        <f aca="false">IF(N282="sníž. přenesená",J282,0)</f>
        <v>0</v>
      </c>
      <c r="BI282" s="116" t="n">
        <f aca="false">IF(N282="nulová",J282,0)</f>
        <v>0</v>
      </c>
      <c r="BJ282" s="8" t="s">
        <v>83</v>
      </c>
      <c r="BK282" s="116" t="n">
        <f aca="false">ROUND(I282*H282,2)</f>
        <v>0</v>
      </c>
      <c r="BL282" s="8" t="s">
        <v>92</v>
      </c>
      <c r="BM282" s="8" t="s">
        <v>362</v>
      </c>
    </row>
    <row r="283" s="18" customFormat="true" ht="13.5" hidden="false" customHeight="false" outlineLevel="0" collapsed="false">
      <c r="B283" s="19"/>
      <c r="D283" s="117" t="s">
        <v>94</v>
      </c>
      <c r="F283" s="118" t="s">
        <v>363</v>
      </c>
      <c r="I283" s="119"/>
      <c r="L283" s="19"/>
      <c r="M283" s="120"/>
      <c r="N283" s="20"/>
      <c r="O283" s="20"/>
      <c r="P283" s="20"/>
      <c r="Q283" s="20"/>
      <c r="R283" s="20"/>
      <c r="S283" s="20"/>
      <c r="T283" s="121"/>
      <c r="AT283" s="8" t="s">
        <v>94</v>
      </c>
      <c r="AU283" s="8" t="s">
        <v>7</v>
      </c>
    </row>
    <row r="284" s="122" customFormat="true" ht="27" hidden="false" customHeight="false" outlineLevel="0" collapsed="false">
      <c r="B284" s="123"/>
      <c r="D284" s="117" t="s">
        <v>96</v>
      </c>
      <c r="E284" s="124"/>
      <c r="F284" s="125" t="s">
        <v>364</v>
      </c>
      <c r="H284" s="126" t="n">
        <v>2.094</v>
      </c>
      <c r="I284" s="127"/>
      <c r="L284" s="123"/>
      <c r="M284" s="128"/>
      <c r="N284" s="129"/>
      <c r="O284" s="129"/>
      <c r="P284" s="129"/>
      <c r="Q284" s="129"/>
      <c r="R284" s="129"/>
      <c r="S284" s="129"/>
      <c r="T284" s="130"/>
      <c r="AT284" s="124" t="s">
        <v>96</v>
      </c>
      <c r="AU284" s="124" t="s">
        <v>7</v>
      </c>
      <c r="AV284" s="122" t="s">
        <v>7</v>
      </c>
      <c r="AW284" s="122" t="s">
        <v>98</v>
      </c>
      <c r="AX284" s="122" t="s">
        <v>84</v>
      </c>
      <c r="AY284" s="124" t="s">
        <v>85</v>
      </c>
    </row>
    <row r="285" s="122" customFormat="true" ht="13.5" hidden="false" customHeight="false" outlineLevel="0" collapsed="false">
      <c r="B285" s="123"/>
      <c r="D285" s="117" t="s">
        <v>96</v>
      </c>
      <c r="E285" s="124"/>
      <c r="F285" s="125" t="s">
        <v>365</v>
      </c>
      <c r="H285" s="126" t="n">
        <v>0.276</v>
      </c>
      <c r="I285" s="127"/>
      <c r="L285" s="123"/>
      <c r="M285" s="128"/>
      <c r="N285" s="129"/>
      <c r="O285" s="129"/>
      <c r="P285" s="129"/>
      <c r="Q285" s="129"/>
      <c r="R285" s="129"/>
      <c r="S285" s="129"/>
      <c r="T285" s="130"/>
      <c r="AT285" s="124" t="s">
        <v>96</v>
      </c>
      <c r="AU285" s="124" t="s">
        <v>7</v>
      </c>
      <c r="AV285" s="122" t="s">
        <v>7</v>
      </c>
      <c r="AW285" s="122" t="s">
        <v>98</v>
      </c>
      <c r="AX285" s="122" t="s">
        <v>84</v>
      </c>
      <c r="AY285" s="124" t="s">
        <v>85</v>
      </c>
    </row>
    <row r="286" s="131" customFormat="true" ht="13.5" hidden="false" customHeight="false" outlineLevel="0" collapsed="false">
      <c r="B286" s="132"/>
      <c r="D286" s="133" t="s">
        <v>96</v>
      </c>
      <c r="E286" s="134"/>
      <c r="F286" s="135" t="s">
        <v>99</v>
      </c>
      <c r="H286" s="136" t="n">
        <v>2.37</v>
      </c>
      <c r="I286" s="137"/>
      <c r="L286" s="132"/>
      <c r="M286" s="138"/>
      <c r="N286" s="139"/>
      <c r="O286" s="139"/>
      <c r="P286" s="139"/>
      <c r="Q286" s="139"/>
      <c r="R286" s="139"/>
      <c r="S286" s="139"/>
      <c r="T286" s="140"/>
      <c r="AT286" s="141" t="s">
        <v>96</v>
      </c>
      <c r="AU286" s="141" t="s">
        <v>7</v>
      </c>
      <c r="AV286" s="131" t="s">
        <v>92</v>
      </c>
      <c r="AW286" s="131" t="s">
        <v>98</v>
      </c>
      <c r="AX286" s="131" t="s">
        <v>83</v>
      </c>
      <c r="AY286" s="141" t="s">
        <v>85</v>
      </c>
    </row>
    <row r="287" s="18" customFormat="true" ht="22.5" hidden="false" customHeight="true" outlineLevel="0" collapsed="false">
      <c r="B287" s="19"/>
      <c r="C287" s="105" t="s">
        <v>366</v>
      </c>
      <c r="D287" s="105" t="s">
        <v>87</v>
      </c>
      <c r="E287" s="106" t="s">
        <v>367</v>
      </c>
      <c r="F287" s="107" t="s">
        <v>368</v>
      </c>
      <c r="G287" s="108" t="s">
        <v>154</v>
      </c>
      <c r="H287" s="109" t="n">
        <v>0.079</v>
      </c>
      <c r="I287" s="110"/>
      <c r="J287" s="111" t="n">
        <f aca="false">ROUND(I287*H287,2)</f>
        <v>0</v>
      </c>
      <c r="K287" s="107" t="s">
        <v>91</v>
      </c>
      <c r="L287" s="19"/>
      <c r="M287" s="112"/>
      <c r="N287" s="113" t="s">
        <v>37</v>
      </c>
      <c r="O287" s="20"/>
      <c r="P287" s="114" t="n">
        <f aca="false">O287*H287</f>
        <v>0</v>
      </c>
      <c r="Q287" s="114" t="n">
        <v>0</v>
      </c>
      <c r="R287" s="114" t="n">
        <f aca="false">Q287*H287</f>
        <v>0</v>
      </c>
      <c r="S287" s="114" t="n">
        <v>0</v>
      </c>
      <c r="T287" s="115" t="n">
        <f aca="false">S287*H287</f>
        <v>0</v>
      </c>
      <c r="AR287" s="8" t="s">
        <v>92</v>
      </c>
      <c r="AT287" s="8" t="s">
        <v>87</v>
      </c>
      <c r="AU287" s="8" t="s">
        <v>7</v>
      </c>
      <c r="AY287" s="8" t="s">
        <v>85</v>
      </c>
      <c r="BE287" s="116" t="n">
        <f aca="false">IF(N287="základní",J287,0)</f>
        <v>0</v>
      </c>
      <c r="BF287" s="116" t="n">
        <f aca="false">IF(N287="snížená",J287,0)</f>
        <v>0</v>
      </c>
      <c r="BG287" s="116" t="n">
        <f aca="false">IF(N287="zákl. přenesená",J287,0)</f>
        <v>0</v>
      </c>
      <c r="BH287" s="116" t="n">
        <f aca="false">IF(N287="sníž. přenesená",J287,0)</f>
        <v>0</v>
      </c>
      <c r="BI287" s="116" t="n">
        <f aca="false">IF(N287="nulová",J287,0)</f>
        <v>0</v>
      </c>
      <c r="BJ287" s="8" t="s">
        <v>83</v>
      </c>
      <c r="BK287" s="116" t="n">
        <f aca="false">ROUND(I287*H287,2)</f>
        <v>0</v>
      </c>
      <c r="BL287" s="8" t="s">
        <v>92</v>
      </c>
      <c r="BM287" s="8" t="s">
        <v>369</v>
      </c>
    </row>
    <row r="288" s="18" customFormat="true" ht="13.5" hidden="false" customHeight="false" outlineLevel="0" collapsed="false">
      <c r="B288" s="19"/>
      <c r="D288" s="117" t="s">
        <v>94</v>
      </c>
      <c r="F288" s="118" t="s">
        <v>370</v>
      </c>
      <c r="I288" s="119"/>
      <c r="L288" s="19"/>
      <c r="M288" s="120"/>
      <c r="N288" s="20"/>
      <c r="O288" s="20"/>
      <c r="P288" s="20"/>
      <c r="Q288" s="20"/>
      <c r="R288" s="20"/>
      <c r="S288" s="20"/>
      <c r="T288" s="121"/>
      <c r="AT288" s="8" t="s">
        <v>94</v>
      </c>
      <c r="AU288" s="8" t="s">
        <v>7</v>
      </c>
    </row>
    <row r="289" s="122" customFormat="true" ht="13.5" hidden="false" customHeight="false" outlineLevel="0" collapsed="false">
      <c r="B289" s="123"/>
      <c r="D289" s="117" t="s">
        <v>96</v>
      </c>
      <c r="E289" s="124"/>
      <c r="F289" s="125" t="s">
        <v>371</v>
      </c>
      <c r="H289" s="126" t="n">
        <v>0.079</v>
      </c>
      <c r="I289" s="127"/>
      <c r="L289" s="123"/>
      <c r="M289" s="128"/>
      <c r="N289" s="129"/>
      <c r="O289" s="129"/>
      <c r="P289" s="129"/>
      <c r="Q289" s="129"/>
      <c r="R289" s="129"/>
      <c r="S289" s="129"/>
      <c r="T289" s="130"/>
      <c r="AT289" s="124" t="s">
        <v>96</v>
      </c>
      <c r="AU289" s="124" t="s">
        <v>7</v>
      </c>
      <c r="AV289" s="122" t="s">
        <v>7</v>
      </c>
      <c r="AW289" s="122" t="s">
        <v>98</v>
      </c>
      <c r="AX289" s="122" t="s">
        <v>84</v>
      </c>
      <c r="AY289" s="124" t="s">
        <v>85</v>
      </c>
    </row>
    <row r="290" s="131" customFormat="true" ht="13.5" hidden="false" customHeight="false" outlineLevel="0" collapsed="false">
      <c r="B290" s="132"/>
      <c r="D290" s="133" t="s">
        <v>96</v>
      </c>
      <c r="E290" s="134"/>
      <c r="F290" s="135" t="s">
        <v>99</v>
      </c>
      <c r="H290" s="136" t="n">
        <v>0.079</v>
      </c>
      <c r="I290" s="137"/>
      <c r="L290" s="132"/>
      <c r="M290" s="138"/>
      <c r="N290" s="139"/>
      <c r="O290" s="139"/>
      <c r="P290" s="139"/>
      <c r="Q290" s="139"/>
      <c r="R290" s="139"/>
      <c r="S290" s="139"/>
      <c r="T290" s="140"/>
      <c r="AT290" s="141" t="s">
        <v>96</v>
      </c>
      <c r="AU290" s="141" t="s">
        <v>7</v>
      </c>
      <c r="AV290" s="131" t="s">
        <v>92</v>
      </c>
      <c r="AW290" s="131" t="s">
        <v>98</v>
      </c>
      <c r="AX290" s="131" t="s">
        <v>83</v>
      </c>
      <c r="AY290" s="141" t="s">
        <v>85</v>
      </c>
    </row>
    <row r="291" s="18" customFormat="true" ht="22.5" hidden="false" customHeight="true" outlineLevel="0" collapsed="false">
      <c r="B291" s="19"/>
      <c r="C291" s="105" t="s">
        <v>372</v>
      </c>
      <c r="D291" s="105" t="s">
        <v>87</v>
      </c>
      <c r="E291" s="106" t="s">
        <v>373</v>
      </c>
      <c r="F291" s="107" t="s">
        <v>374</v>
      </c>
      <c r="G291" s="108" t="s">
        <v>154</v>
      </c>
      <c r="H291" s="109" t="n">
        <v>0.279</v>
      </c>
      <c r="I291" s="110"/>
      <c r="J291" s="111" t="n">
        <f aca="false">ROUND(I291*H291,2)</f>
        <v>0</v>
      </c>
      <c r="K291" s="107" t="s">
        <v>91</v>
      </c>
      <c r="L291" s="19"/>
      <c r="M291" s="112"/>
      <c r="N291" s="113" t="s">
        <v>37</v>
      </c>
      <c r="O291" s="20"/>
      <c r="P291" s="114" t="n">
        <f aca="false">O291*H291</f>
        <v>0</v>
      </c>
      <c r="Q291" s="114" t="n">
        <v>0</v>
      </c>
      <c r="R291" s="114" t="n">
        <f aca="false">Q291*H291</f>
        <v>0</v>
      </c>
      <c r="S291" s="114" t="n">
        <v>0</v>
      </c>
      <c r="T291" s="115" t="n">
        <f aca="false">S291*H291</f>
        <v>0</v>
      </c>
      <c r="AR291" s="8" t="s">
        <v>92</v>
      </c>
      <c r="AT291" s="8" t="s">
        <v>87</v>
      </c>
      <c r="AU291" s="8" t="s">
        <v>7</v>
      </c>
      <c r="AY291" s="8" t="s">
        <v>85</v>
      </c>
      <c r="BE291" s="116" t="n">
        <f aca="false">IF(N291="základní",J291,0)</f>
        <v>0</v>
      </c>
      <c r="BF291" s="116" t="n">
        <f aca="false">IF(N291="snížená",J291,0)</f>
        <v>0</v>
      </c>
      <c r="BG291" s="116" t="n">
        <f aca="false">IF(N291="zákl. přenesená",J291,0)</f>
        <v>0</v>
      </c>
      <c r="BH291" s="116" t="n">
        <f aca="false">IF(N291="sníž. přenesená",J291,0)</f>
        <v>0</v>
      </c>
      <c r="BI291" s="116" t="n">
        <f aca="false">IF(N291="nulová",J291,0)</f>
        <v>0</v>
      </c>
      <c r="BJ291" s="8" t="s">
        <v>83</v>
      </c>
      <c r="BK291" s="116" t="n">
        <f aca="false">ROUND(I291*H291,2)</f>
        <v>0</v>
      </c>
      <c r="BL291" s="8" t="s">
        <v>92</v>
      </c>
      <c r="BM291" s="8" t="s">
        <v>375</v>
      </c>
    </row>
    <row r="292" s="18" customFormat="true" ht="13.5" hidden="false" customHeight="false" outlineLevel="0" collapsed="false">
      <c r="B292" s="19"/>
      <c r="D292" s="117" t="s">
        <v>94</v>
      </c>
      <c r="F292" s="118" t="s">
        <v>376</v>
      </c>
      <c r="I292" s="119"/>
      <c r="L292" s="19"/>
      <c r="M292" s="120"/>
      <c r="N292" s="20"/>
      <c r="O292" s="20"/>
      <c r="P292" s="20"/>
      <c r="Q292" s="20"/>
      <c r="R292" s="20"/>
      <c r="S292" s="20"/>
      <c r="T292" s="121"/>
      <c r="AT292" s="8" t="s">
        <v>94</v>
      </c>
      <c r="AU292" s="8" t="s">
        <v>7</v>
      </c>
    </row>
    <row r="293" s="122" customFormat="true" ht="13.5" hidden="false" customHeight="false" outlineLevel="0" collapsed="false">
      <c r="B293" s="123"/>
      <c r="D293" s="117" t="s">
        <v>96</v>
      </c>
      <c r="E293" s="124"/>
      <c r="F293" s="125" t="s">
        <v>377</v>
      </c>
      <c r="H293" s="126" t="n">
        <v>0.149</v>
      </c>
      <c r="I293" s="127"/>
      <c r="L293" s="123"/>
      <c r="M293" s="128"/>
      <c r="N293" s="129"/>
      <c r="O293" s="129"/>
      <c r="P293" s="129"/>
      <c r="Q293" s="129"/>
      <c r="R293" s="129"/>
      <c r="S293" s="129"/>
      <c r="T293" s="130"/>
      <c r="AT293" s="124" t="s">
        <v>96</v>
      </c>
      <c r="AU293" s="124" t="s">
        <v>7</v>
      </c>
      <c r="AV293" s="122" t="s">
        <v>7</v>
      </c>
      <c r="AW293" s="122" t="s">
        <v>98</v>
      </c>
      <c r="AX293" s="122" t="s">
        <v>84</v>
      </c>
      <c r="AY293" s="124" t="s">
        <v>85</v>
      </c>
    </row>
    <row r="294" s="122" customFormat="true" ht="27" hidden="false" customHeight="false" outlineLevel="0" collapsed="false">
      <c r="B294" s="123"/>
      <c r="D294" s="117" t="s">
        <v>96</v>
      </c>
      <c r="E294" s="124"/>
      <c r="F294" s="125" t="s">
        <v>378</v>
      </c>
      <c r="H294" s="126" t="n">
        <v>0.13</v>
      </c>
      <c r="I294" s="127"/>
      <c r="L294" s="123"/>
      <c r="M294" s="128"/>
      <c r="N294" s="129"/>
      <c r="O294" s="129"/>
      <c r="P294" s="129"/>
      <c r="Q294" s="129"/>
      <c r="R294" s="129"/>
      <c r="S294" s="129"/>
      <c r="T294" s="130"/>
      <c r="AT294" s="124" t="s">
        <v>96</v>
      </c>
      <c r="AU294" s="124" t="s">
        <v>7</v>
      </c>
      <c r="AV294" s="122" t="s">
        <v>7</v>
      </c>
      <c r="AW294" s="122" t="s">
        <v>98</v>
      </c>
      <c r="AX294" s="122" t="s">
        <v>84</v>
      </c>
      <c r="AY294" s="124" t="s">
        <v>85</v>
      </c>
    </row>
    <row r="295" s="131" customFormat="true" ht="13.5" hidden="false" customHeight="false" outlineLevel="0" collapsed="false">
      <c r="B295" s="132"/>
      <c r="D295" s="117" t="s">
        <v>96</v>
      </c>
      <c r="E295" s="141"/>
      <c r="F295" s="152" t="s">
        <v>99</v>
      </c>
      <c r="H295" s="153" t="n">
        <v>0.279</v>
      </c>
      <c r="I295" s="137"/>
      <c r="L295" s="132"/>
      <c r="M295" s="138"/>
      <c r="N295" s="139"/>
      <c r="O295" s="139"/>
      <c r="P295" s="139"/>
      <c r="Q295" s="139"/>
      <c r="R295" s="139"/>
      <c r="S295" s="139"/>
      <c r="T295" s="140"/>
      <c r="AT295" s="141" t="s">
        <v>96</v>
      </c>
      <c r="AU295" s="141" t="s">
        <v>7</v>
      </c>
      <c r="AV295" s="131" t="s">
        <v>92</v>
      </c>
      <c r="AW295" s="131" t="s">
        <v>98</v>
      </c>
      <c r="AX295" s="131" t="s">
        <v>83</v>
      </c>
      <c r="AY295" s="141" t="s">
        <v>85</v>
      </c>
    </row>
    <row r="296" s="91" customFormat="true" ht="29.85" hidden="false" customHeight="true" outlineLevel="0" collapsed="false">
      <c r="B296" s="92"/>
      <c r="D296" s="102" t="s">
        <v>80</v>
      </c>
      <c r="E296" s="103" t="s">
        <v>379</v>
      </c>
      <c r="F296" s="103" t="s">
        <v>335</v>
      </c>
      <c r="I296" s="154"/>
      <c r="J296" s="104" t="n">
        <f aca="false">BK296</f>
        <v>0</v>
      </c>
      <c r="L296" s="92"/>
      <c r="M296" s="96"/>
      <c r="N296" s="97"/>
      <c r="O296" s="97"/>
      <c r="P296" s="98" t="n">
        <f aca="false">SUM(P297:P304)</f>
        <v>0</v>
      </c>
      <c r="Q296" s="97"/>
      <c r="R296" s="98" t="n">
        <f aca="false">SUM(R297:R304)</f>
        <v>0</v>
      </c>
      <c r="S296" s="97"/>
      <c r="T296" s="99" t="n">
        <f aca="false">SUM(T297:T304)</f>
        <v>0</v>
      </c>
      <c r="AR296" s="93" t="s">
        <v>83</v>
      </c>
      <c r="AT296" s="100" t="s">
        <v>80</v>
      </c>
      <c r="AU296" s="100" t="s">
        <v>83</v>
      </c>
      <c r="AY296" s="93" t="s">
        <v>85</v>
      </c>
      <c r="BK296" s="101" t="n">
        <f aca="false">SUM(BK297:BK304)</f>
        <v>0</v>
      </c>
    </row>
    <row r="297" s="18" customFormat="true" ht="22.5" hidden="false" customHeight="true" outlineLevel="0" collapsed="false">
      <c r="B297" s="19"/>
      <c r="C297" s="105" t="s">
        <v>380</v>
      </c>
      <c r="D297" s="105" t="s">
        <v>87</v>
      </c>
      <c r="E297" s="106" t="s">
        <v>381</v>
      </c>
      <c r="F297" s="107" t="s">
        <v>382</v>
      </c>
      <c r="G297" s="108" t="s">
        <v>154</v>
      </c>
      <c r="H297" s="109" t="n">
        <v>13.272</v>
      </c>
      <c r="I297" s="110"/>
      <c r="J297" s="111" t="n">
        <f aca="false">ROUND(I297*H297,2)</f>
        <v>0</v>
      </c>
      <c r="K297" s="107" t="s">
        <v>91</v>
      </c>
      <c r="L297" s="19"/>
      <c r="M297" s="112"/>
      <c r="N297" s="113" t="s">
        <v>37</v>
      </c>
      <c r="O297" s="20"/>
      <c r="P297" s="114" t="n">
        <f aca="false">O297*H297</f>
        <v>0</v>
      </c>
      <c r="Q297" s="114" t="n">
        <v>0</v>
      </c>
      <c r="R297" s="114" t="n">
        <f aca="false">Q297*H297</f>
        <v>0</v>
      </c>
      <c r="S297" s="114" t="n">
        <v>0</v>
      </c>
      <c r="T297" s="115" t="n">
        <f aca="false">S297*H297</f>
        <v>0</v>
      </c>
      <c r="AR297" s="8" t="s">
        <v>92</v>
      </c>
      <c r="AT297" s="8" t="s">
        <v>87</v>
      </c>
      <c r="AU297" s="8" t="s">
        <v>7</v>
      </c>
      <c r="AY297" s="8" t="s">
        <v>85</v>
      </c>
      <c r="BE297" s="116" t="n">
        <f aca="false">IF(N297="základní",J297,0)</f>
        <v>0</v>
      </c>
      <c r="BF297" s="116" t="n">
        <f aca="false">IF(N297="snížená",J297,0)</f>
        <v>0</v>
      </c>
      <c r="BG297" s="116" t="n">
        <f aca="false">IF(N297="zákl. přenesená",J297,0)</f>
        <v>0</v>
      </c>
      <c r="BH297" s="116" t="n">
        <f aca="false">IF(N297="sníž. přenesená",J297,0)</f>
        <v>0</v>
      </c>
      <c r="BI297" s="116" t="n">
        <f aca="false">IF(N297="nulová",J297,0)</f>
        <v>0</v>
      </c>
      <c r="BJ297" s="8" t="s">
        <v>83</v>
      </c>
      <c r="BK297" s="116" t="n">
        <f aca="false">ROUND(I297*H297,2)</f>
        <v>0</v>
      </c>
      <c r="BL297" s="8" t="s">
        <v>92</v>
      </c>
      <c r="BM297" s="8" t="s">
        <v>383</v>
      </c>
    </row>
    <row r="298" s="18" customFormat="true" ht="40.5" hidden="false" customHeight="false" outlineLevel="0" collapsed="false">
      <c r="B298" s="19"/>
      <c r="D298" s="117" t="s">
        <v>94</v>
      </c>
      <c r="F298" s="118" t="s">
        <v>384</v>
      </c>
      <c r="I298" s="119"/>
      <c r="L298" s="19"/>
      <c r="M298" s="120"/>
      <c r="N298" s="20"/>
      <c r="O298" s="20"/>
      <c r="P298" s="20"/>
      <c r="Q298" s="20"/>
      <c r="R298" s="20"/>
      <c r="S298" s="20"/>
      <c r="T298" s="121"/>
      <c r="AT298" s="8" t="s">
        <v>94</v>
      </c>
      <c r="AU298" s="8" t="s">
        <v>7</v>
      </c>
    </row>
    <row r="299" s="122" customFormat="true" ht="13.5" hidden="false" customHeight="false" outlineLevel="0" collapsed="false">
      <c r="B299" s="123"/>
      <c r="D299" s="117" t="s">
        <v>96</v>
      </c>
      <c r="E299" s="124"/>
      <c r="F299" s="125" t="s">
        <v>385</v>
      </c>
      <c r="H299" s="126" t="n">
        <v>13.272</v>
      </c>
      <c r="I299" s="127"/>
      <c r="L299" s="123"/>
      <c r="M299" s="128"/>
      <c r="N299" s="129"/>
      <c r="O299" s="129"/>
      <c r="P299" s="129"/>
      <c r="Q299" s="129"/>
      <c r="R299" s="129"/>
      <c r="S299" s="129"/>
      <c r="T299" s="130"/>
      <c r="AT299" s="124" t="s">
        <v>96</v>
      </c>
      <c r="AU299" s="124" t="s">
        <v>7</v>
      </c>
      <c r="AV299" s="122" t="s">
        <v>7</v>
      </c>
      <c r="AW299" s="122" t="s">
        <v>98</v>
      </c>
      <c r="AX299" s="122" t="s">
        <v>84</v>
      </c>
      <c r="AY299" s="124" t="s">
        <v>85</v>
      </c>
    </row>
    <row r="300" s="131" customFormat="true" ht="13.5" hidden="false" customHeight="false" outlineLevel="0" collapsed="false">
      <c r="B300" s="132"/>
      <c r="D300" s="133" t="s">
        <v>96</v>
      </c>
      <c r="E300" s="134"/>
      <c r="F300" s="135" t="s">
        <v>99</v>
      </c>
      <c r="H300" s="136" t="n">
        <v>13.272</v>
      </c>
      <c r="I300" s="137"/>
      <c r="L300" s="132"/>
      <c r="M300" s="138"/>
      <c r="N300" s="139"/>
      <c r="O300" s="139"/>
      <c r="P300" s="139"/>
      <c r="Q300" s="139"/>
      <c r="R300" s="139"/>
      <c r="S300" s="139"/>
      <c r="T300" s="140"/>
      <c r="AT300" s="141" t="s">
        <v>96</v>
      </c>
      <c r="AU300" s="141" t="s">
        <v>7</v>
      </c>
      <c r="AV300" s="131" t="s">
        <v>92</v>
      </c>
      <c r="AW300" s="131" t="s">
        <v>98</v>
      </c>
      <c r="AX300" s="131" t="s">
        <v>83</v>
      </c>
      <c r="AY300" s="141" t="s">
        <v>85</v>
      </c>
    </row>
    <row r="301" s="18" customFormat="true" ht="22.5" hidden="false" customHeight="true" outlineLevel="0" collapsed="false">
      <c r="B301" s="19"/>
      <c r="C301" s="105" t="s">
        <v>386</v>
      </c>
      <c r="D301" s="105" t="s">
        <v>87</v>
      </c>
      <c r="E301" s="106" t="s">
        <v>387</v>
      </c>
      <c r="F301" s="107" t="s">
        <v>388</v>
      </c>
      <c r="G301" s="108" t="s">
        <v>154</v>
      </c>
      <c r="H301" s="109" t="n">
        <v>51.296</v>
      </c>
      <c r="I301" s="110"/>
      <c r="J301" s="111" t="n">
        <f aca="false">ROUND(I301*H301,2)</f>
        <v>0</v>
      </c>
      <c r="K301" s="107" t="s">
        <v>91</v>
      </c>
      <c r="L301" s="19"/>
      <c r="M301" s="112"/>
      <c r="N301" s="113" t="s">
        <v>37</v>
      </c>
      <c r="O301" s="20"/>
      <c r="P301" s="114" t="n">
        <f aca="false">O301*H301</f>
        <v>0</v>
      </c>
      <c r="Q301" s="114" t="n">
        <v>0</v>
      </c>
      <c r="R301" s="114" t="n">
        <f aca="false">Q301*H301</f>
        <v>0</v>
      </c>
      <c r="S301" s="114" t="n">
        <v>0</v>
      </c>
      <c r="T301" s="115" t="n">
        <f aca="false">S301*H301</f>
        <v>0</v>
      </c>
      <c r="AR301" s="8" t="s">
        <v>92</v>
      </c>
      <c r="AT301" s="8" t="s">
        <v>87</v>
      </c>
      <c r="AU301" s="8" t="s">
        <v>7</v>
      </c>
      <c r="AY301" s="8" t="s">
        <v>85</v>
      </c>
      <c r="BE301" s="116" t="n">
        <f aca="false">IF(N301="základní",J301,0)</f>
        <v>0</v>
      </c>
      <c r="BF301" s="116" t="n">
        <f aca="false">IF(N301="snížená",J301,0)</f>
        <v>0</v>
      </c>
      <c r="BG301" s="116" t="n">
        <f aca="false">IF(N301="zákl. přenesená",J301,0)</f>
        <v>0</v>
      </c>
      <c r="BH301" s="116" t="n">
        <f aca="false">IF(N301="sníž. přenesená",J301,0)</f>
        <v>0</v>
      </c>
      <c r="BI301" s="116" t="n">
        <f aca="false">IF(N301="nulová",J301,0)</f>
        <v>0</v>
      </c>
      <c r="BJ301" s="8" t="s">
        <v>83</v>
      </c>
      <c r="BK301" s="116" t="n">
        <f aca="false">ROUND(I301*H301,2)</f>
        <v>0</v>
      </c>
      <c r="BL301" s="8" t="s">
        <v>92</v>
      </c>
      <c r="BM301" s="8" t="s">
        <v>389</v>
      </c>
    </row>
    <row r="302" s="18" customFormat="true" ht="27" hidden="false" customHeight="false" outlineLevel="0" collapsed="false">
      <c r="B302" s="19"/>
      <c r="D302" s="117" t="s">
        <v>94</v>
      </c>
      <c r="F302" s="118" t="s">
        <v>390</v>
      </c>
      <c r="I302" s="119"/>
      <c r="L302" s="19"/>
      <c r="M302" s="120"/>
      <c r="N302" s="20"/>
      <c r="O302" s="20"/>
      <c r="P302" s="20"/>
      <c r="Q302" s="20"/>
      <c r="R302" s="20"/>
      <c r="S302" s="20"/>
      <c r="T302" s="121"/>
      <c r="AT302" s="8" t="s">
        <v>94</v>
      </c>
      <c r="AU302" s="8" t="s">
        <v>7</v>
      </c>
    </row>
    <row r="303" s="122" customFormat="true" ht="13.5" hidden="false" customHeight="false" outlineLevel="0" collapsed="false">
      <c r="B303" s="123"/>
      <c r="D303" s="117" t="s">
        <v>96</v>
      </c>
      <c r="E303" s="124"/>
      <c r="F303" s="125" t="s">
        <v>391</v>
      </c>
      <c r="H303" s="126" t="n">
        <v>51.296</v>
      </c>
      <c r="I303" s="127"/>
      <c r="L303" s="123"/>
      <c r="M303" s="128"/>
      <c r="N303" s="129"/>
      <c r="O303" s="129"/>
      <c r="P303" s="129"/>
      <c r="Q303" s="129"/>
      <c r="R303" s="129"/>
      <c r="S303" s="129"/>
      <c r="T303" s="130"/>
      <c r="AT303" s="124" t="s">
        <v>96</v>
      </c>
      <c r="AU303" s="124" t="s">
        <v>7</v>
      </c>
      <c r="AV303" s="122" t="s">
        <v>7</v>
      </c>
      <c r="AW303" s="122" t="s">
        <v>98</v>
      </c>
      <c r="AX303" s="122" t="s">
        <v>84</v>
      </c>
      <c r="AY303" s="124" t="s">
        <v>85</v>
      </c>
    </row>
    <row r="304" s="131" customFormat="true" ht="13.5" hidden="false" customHeight="false" outlineLevel="0" collapsed="false">
      <c r="B304" s="132"/>
      <c r="D304" s="117" t="s">
        <v>96</v>
      </c>
      <c r="E304" s="141"/>
      <c r="F304" s="152" t="s">
        <v>99</v>
      </c>
      <c r="H304" s="153" t="n">
        <v>51.296</v>
      </c>
      <c r="I304" s="137"/>
      <c r="L304" s="132"/>
      <c r="M304" s="138"/>
      <c r="N304" s="139"/>
      <c r="O304" s="139"/>
      <c r="P304" s="139"/>
      <c r="Q304" s="139"/>
      <c r="R304" s="139"/>
      <c r="S304" s="139"/>
      <c r="T304" s="140"/>
      <c r="AT304" s="141" t="s">
        <v>96</v>
      </c>
      <c r="AU304" s="141" t="s">
        <v>7</v>
      </c>
      <c r="AV304" s="131" t="s">
        <v>92</v>
      </c>
      <c r="AW304" s="131" t="s">
        <v>98</v>
      </c>
      <c r="AX304" s="131" t="s">
        <v>83</v>
      </c>
      <c r="AY304" s="141" t="s">
        <v>85</v>
      </c>
    </row>
    <row r="305" s="91" customFormat="true" ht="37.35" hidden="false" customHeight="true" outlineLevel="0" collapsed="false">
      <c r="B305" s="92"/>
      <c r="D305" s="93" t="s">
        <v>80</v>
      </c>
      <c r="E305" s="94" t="s">
        <v>392</v>
      </c>
      <c r="F305" s="94" t="s">
        <v>393</v>
      </c>
      <c r="I305" s="154"/>
      <c r="J305" s="95" t="n">
        <f aca="false">BK305</f>
        <v>0</v>
      </c>
      <c r="L305" s="92"/>
      <c r="M305" s="96"/>
      <c r="N305" s="97"/>
      <c r="O305" s="97"/>
      <c r="P305" s="98" t="n">
        <f aca="false">P306+P321+P445+P565+P654</f>
        <v>0</v>
      </c>
      <c r="Q305" s="97"/>
      <c r="R305" s="98" t="n">
        <f aca="false">R306+R321+R445+R565+R654</f>
        <v>1.29513531</v>
      </c>
      <c r="S305" s="97"/>
      <c r="T305" s="99" t="n">
        <f aca="false">T306+T321+T445+T565+T654</f>
        <v>0.63377</v>
      </c>
      <c r="AR305" s="93" t="s">
        <v>7</v>
      </c>
      <c r="AT305" s="100" t="s">
        <v>80</v>
      </c>
      <c r="AU305" s="100" t="s">
        <v>84</v>
      </c>
      <c r="AY305" s="93" t="s">
        <v>85</v>
      </c>
      <c r="BK305" s="101" t="n">
        <f aca="false">BK306+BK321+BK445+BK565+BK654</f>
        <v>0</v>
      </c>
    </row>
    <row r="306" s="91" customFormat="true" ht="19.9" hidden="false" customHeight="true" outlineLevel="0" collapsed="false">
      <c r="B306" s="92"/>
      <c r="D306" s="102" t="s">
        <v>80</v>
      </c>
      <c r="E306" s="103" t="s">
        <v>394</v>
      </c>
      <c r="F306" s="103" t="s">
        <v>395</v>
      </c>
      <c r="I306" s="154"/>
      <c r="J306" s="104" t="n">
        <f aca="false">BK306</f>
        <v>0</v>
      </c>
      <c r="L306" s="92"/>
      <c r="M306" s="96"/>
      <c r="N306" s="97"/>
      <c r="O306" s="97"/>
      <c r="P306" s="98" t="n">
        <f aca="false">SUM(P307:P320)</f>
        <v>0</v>
      </c>
      <c r="Q306" s="97"/>
      <c r="R306" s="98" t="n">
        <f aca="false">SUM(R307:R320)</f>
        <v>0.0230327</v>
      </c>
      <c r="S306" s="97"/>
      <c r="T306" s="99" t="n">
        <f aca="false">SUM(T307:T320)</f>
        <v>0</v>
      </c>
      <c r="AR306" s="93" t="s">
        <v>7</v>
      </c>
      <c r="AT306" s="100" t="s">
        <v>80</v>
      </c>
      <c r="AU306" s="100" t="s">
        <v>83</v>
      </c>
      <c r="AY306" s="93" t="s">
        <v>85</v>
      </c>
      <c r="BK306" s="101" t="n">
        <f aca="false">SUM(BK307:BK320)</f>
        <v>0</v>
      </c>
    </row>
    <row r="307" s="18" customFormat="true" ht="22.5" hidden="false" customHeight="true" outlineLevel="0" collapsed="false">
      <c r="B307" s="19"/>
      <c r="C307" s="105" t="s">
        <v>396</v>
      </c>
      <c r="D307" s="105" t="s">
        <v>87</v>
      </c>
      <c r="E307" s="106" t="s">
        <v>397</v>
      </c>
      <c r="F307" s="107" t="s">
        <v>398</v>
      </c>
      <c r="G307" s="108" t="s">
        <v>193</v>
      </c>
      <c r="H307" s="109" t="n">
        <v>5.66</v>
      </c>
      <c r="I307" s="110"/>
      <c r="J307" s="111" t="n">
        <f aca="false">ROUND(I307*H307,2)</f>
        <v>0</v>
      </c>
      <c r="K307" s="107" t="s">
        <v>91</v>
      </c>
      <c r="L307" s="19"/>
      <c r="M307" s="112"/>
      <c r="N307" s="113" t="s">
        <v>37</v>
      </c>
      <c r="O307" s="20"/>
      <c r="P307" s="114" t="n">
        <f aca="false">O307*H307</f>
        <v>0</v>
      </c>
      <c r="Q307" s="114" t="n">
        <v>0.00022</v>
      </c>
      <c r="R307" s="114" t="n">
        <f aca="false">Q307*H307</f>
        <v>0.0012452</v>
      </c>
      <c r="S307" s="114" t="n">
        <v>0</v>
      </c>
      <c r="T307" s="115" t="n">
        <f aca="false">S307*H307</f>
        <v>0</v>
      </c>
      <c r="AR307" s="8" t="s">
        <v>190</v>
      </c>
      <c r="AT307" s="8" t="s">
        <v>87</v>
      </c>
      <c r="AU307" s="8" t="s">
        <v>7</v>
      </c>
      <c r="AY307" s="8" t="s">
        <v>85</v>
      </c>
      <c r="BE307" s="116" t="n">
        <f aca="false">IF(N307="základní",J307,0)</f>
        <v>0</v>
      </c>
      <c r="BF307" s="116" t="n">
        <f aca="false">IF(N307="snížená",J307,0)</f>
        <v>0</v>
      </c>
      <c r="BG307" s="116" t="n">
        <f aca="false">IF(N307="zákl. přenesená",J307,0)</f>
        <v>0</v>
      </c>
      <c r="BH307" s="116" t="n">
        <f aca="false">IF(N307="sníž. přenesená",J307,0)</f>
        <v>0</v>
      </c>
      <c r="BI307" s="116" t="n">
        <f aca="false">IF(N307="nulová",J307,0)</f>
        <v>0</v>
      </c>
      <c r="BJ307" s="8" t="s">
        <v>83</v>
      </c>
      <c r="BK307" s="116" t="n">
        <f aca="false">ROUND(I307*H307,2)</f>
        <v>0</v>
      </c>
      <c r="BL307" s="8" t="s">
        <v>190</v>
      </c>
      <c r="BM307" s="8" t="s">
        <v>399</v>
      </c>
    </row>
    <row r="308" s="18" customFormat="true" ht="27" hidden="false" customHeight="false" outlineLevel="0" collapsed="false">
      <c r="B308" s="19"/>
      <c r="D308" s="117" t="s">
        <v>94</v>
      </c>
      <c r="F308" s="118" t="s">
        <v>400</v>
      </c>
      <c r="I308" s="119"/>
      <c r="L308" s="19"/>
      <c r="M308" s="120"/>
      <c r="N308" s="20"/>
      <c r="O308" s="20"/>
      <c r="P308" s="20"/>
      <c r="Q308" s="20"/>
      <c r="R308" s="20"/>
      <c r="S308" s="20"/>
      <c r="T308" s="121"/>
      <c r="AT308" s="8" t="s">
        <v>94</v>
      </c>
      <c r="AU308" s="8" t="s">
        <v>7</v>
      </c>
    </row>
    <row r="309" s="122" customFormat="true" ht="13.5" hidden="false" customHeight="false" outlineLevel="0" collapsed="false">
      <c r="B309" s="123"/>
      <c r="D309" s="117" t="s">
        <v>96</v>
      </c>
      <c r="E309" s="124"/>
      <c r="F309" s="125" t="s">
        <v>401</v>
      </c>
      <c r="H309" s="126" t="n">
        <v>3.022</v>
      </c>
      <c r="I309" s="127"/>
      <c r="L309" s="123"/>
      <c r="M309" s="128"/>
      <c r="N309" s="129"/>
      <c r="O309" s="129"/>
      <c r="P309" s="129"/>
      <c r="Q309" s="129"/>
      <c r="R309" s="129"/>
      <c r="S309" s="129"/>
      <c r="T309" s="130"/>
      <c r="AT309" s="124" t="s">
        <v>96</v>
      </c>
      <c r="AU309" s="124" t="s">
        <v>7</v>
      </c>
      <c r="AV309" s="122" t="s">
        <v>7</v>
      </c>
      <c r="AW309" s="122" t="s">
        <v>98</v>
      </c>
      <c r="AX309" s="122" t="s">
        <v>84</v>
      </c>
      <c r="AY309" s="124" t="s">
        <v>85</v>
      </c>
    </row>
    <row r="310" s="122" customFormat="true" ht="13.5" hidden="false" customHeight="false" outlineLevel="0" collapsed="false">
      <c r="B310" s="123"/>
      <c r="D310" s="117" t="s">
        <v>96</v>
      </c>
      <c r="E310" s="124"/>
      <c r="F310" s="125" t="s">
        <v>402</v>
      </c>
      <c r="H310" s="126" t="n">
        <v>2.638</v>
      </c>
      <c r="I310" s="127"/>
      <c r="L310" s="123"/>
      <c r="M310" s="128"/>
      <c r="N310" s="129"/>
      <c r="O310" s="129"/>
      <c r="P310" s="129"/>
      <c r="Q310" s="129"/>
      <c r="R310" s="129"/>
      <c r="S310" s="129"/>
      <c r="T310" s="130"/>
      <c r="AT310" s="124" t="s">
        <v>96</v>
      </c>
      <c r="AU310" s="124" t="s">
        <v>7</v>
      </c>
      <c r="AV310" s="122" t="s">
        <v>7</v>
      </c>
      <c r="AW310" s="122" t="s">
        <v>98</v>
      </c>
      <c r="AX310" s="122" t="s">
        <v>84</v>
      </c>
      <c r="AY310" s="124" t="s">
        <v>85</v>
      </c>
    </row>
    <row r="311" s="131" customFormat="true" ht="13.5" hidden="false" customHeight="false" outlineLevel="0" collapsed="false">
      <c r="B311" s="132"/>
      <c r="D311" s="133" t="s">
        <v>96</v>
      </c>
      <c r="E311" s="134"/>
      <c r="F311" s="135" t="s">
        <v>99</v>
      </c>
      <c r="H311" s="136" t="n">
        <v>5.66</v>
      </c>
      <c r="I311" s="137"/>
      <c r="L311" s="132"/>
      <c r="M311" s="138"/>
      <c r="N311" s="139"/>
      <c r="O311" s="139"/>
      <c r="P311" s="139"/>
      <c r="Q311" s="139"/>
      <c r="R311" s="139"/>
      <c r="S311" s="139"/>
      <c r="T311" s="140"/>
      <c r="AT311" s="141" t="s">
        <v>96</v>
      </c>
      <c r="AU311" s="141" t="s">
        <v>7</v>
      </c>
      <c r="AV311" s="131" t="s">
        <v>92</v>
      </c>
      <c r="AW311" s="131" t="s">
        <v>98</v>
      </c>
      <c r="AX311" s="131" t="s">
        <v>83</v>
      </c>
      <c r="AY311" s="141" t="s">
        <v>85</v>
      </c>
    </row>
    <row r="312" s="18" customFormat="true" ht="22.5" hidden="false" customHeight="true" outlineLevel="0" collapsed="false">
      <c r="B312" s="19"/>
      <c r="C312" s="142" t="s">
        <v>403</v>
      </c>
      <c r="D312" s="142" t="s">
        <v>174</v>
      </c>
      <c r="E312" s="157" t="s">
        <v>92</v>
      </c>
      <c r="F312" s="144" t="s">
        <v>404</v>
      </c>
      <c r="G312" s="145" t="s">
        <v>193</v>
      </c>
      <c r="H312" s="146" t="n">
        <v>6.225</v>
      </c>
      <c r="I312" s="147"/>
      <c r="J312" s="148" t="n">
        <f aca="false">ROUND(I312*H312,2)</f>
        <v>0</v>
      </c>
      <c r="K312" s="144"/>
      <c r="L312" s="149"/>
      <c r="M312" s="150"/>
      <c r="N312" s="151" t="s">
        <v>37</v>
      </c>
      <c r="O312" s="20"/>
      <c r="P312" s="114" t="n">
        <f aca="false">O312*H312</f>
        <v>0</v>
      </c>
      <c r="Q312" s="114" t="n">
        <v>0.0035</v>
      </c>
      <c r="R312" s="114" t="n">
        <f aca="false">Q312*H312</f>
        <v>0.0217875</v>
      </c>
      <c r="S312" s="114" t="n">
        <v>0</v>
      </c>
      <c r="T312" s="115" t="n">
        <f aca="false">S312*H312</f>
        <v>0</v>
      </c>
      <c r="AR312" s="8" t="s">
        <v>292</v>
      </c>
      <c r="AT312" s="8" t="s">
        <v>174</v>
      </c>
      <c r="AU312" s="8" t="s">
        <v>7</v>
      </c>
      <c r="AY312" s="8" t="s">
        <v>85</v>
      </c>
      <c r="BE312" s="116" t="n">
        <f aca="false">IF(N312="základní",J312,0)</f>
        <v>0</v>
      </c>
      <c r="BF312" s="116" t="n">
        <f aca="false">IF(N312="snížená",J312,0)</f>
        <v>0</v>
      </c>
      <c r="BG312" s="116" t="n">
        <f aca="false">IF(N312="zákl. přenesená",J312,0)</f>
        <v>0</v>
      </c>
      <c r="BH312" s="116" t="n">
        <f aca="false">IF(N312="sníž. přenesená",J312,0)</f>
        <v>0</v>
      </c>
      <c r="BI312" s="116" t="n">
        <f aca="false">IF(N312="nulová",J312,0)</f>
        <v>0</v>
      </c>
      <c r="BJ312" s="8" t="s">
        <v>83</v>
      </c>
      <c r="BK312" s="116" t="n">
        <f aca="false">ROUND(I312*H312,2)</f>
        <v>0</v>
      </c>
      <c r="BL312" s="8" t="s">
        <v>190</v>
      </c>
      <c r="BM312" s="8" t="s">
        <v>405</v>
      </c>
    </row>
    <row r="313" s="18" customFormat="true" ht="27" hidden="false" customHeight="false" outlineLevel="0" collapsed="false">
      <c r="B313" s="19"/>
      <c r="D313" s="117" t="s">
        <v>94</v>
      </c>
      <c r="F313" s="118" t="s">
        <v>406</v>
      </c>
      <c r="I313" s="119"/>
      <c r="L313" s="19"/>
      <c r="M313" s="120"/>
      <c r="N313" s="20"/>
      <c r="O313" s="20"/>
      <c r="P313" s="20"/>
      <c r="Q313" s="20"/>
      <c r="R313" s="20"/>
      <c r="S313" s="20"/>
      <c r="T313" s="121"/>
      <c r="AT313" s="8" t="s">
        <v>94</v>
      </c>
      <c r="AU313" s="8" t="s">
        <v>7</v>
      </c>
    </row>
    <row r="314" s="122" customFormat="true" ht="13.5" hidden="false" customHeight="false" outlineLevel="0" collapsed="false">
      <c r="B314" s="123"/>
      <c r="D314" s="117" t="s">
        <v>96</v>
      </c>
      <c r="E314" s="124"/>
      <c r="F314" s="125" t="s">
        <v>407</v>
      </c>
      <c r="H314" s="126" t="n">
        <v>3.324</v>
      </c>
      <c r="I314" s="127"/>
      <c r="L314" s="123"/>
      <c r="M314" s="128"/>
      <c r="N314" s="129"/>
      <c r="O314" s="129"/>
      <c r="P314" s="129"/>
      <c r="Q314" s="129"/>
      <c r="R314" s="129"/>
      <c r="S314" s="129"/>
      <c r="T314" s="130"/>
      <c r="AT314" s="124" t="s">
        <v>96</v>
      </c>
      <c r="AU314" s="124" t="s">
        <v>7</v>
      </c>
      <c r="AV314" s="122" t="s">
        <v>7</v>
      </c>
      <c r="AW314" s="122" t="s">
        <v>98</v>
      </c>
      <c r="AX314" s="122" t="s">
        <v>84</v>
      </c>
      <c r="AY314" s="124" t="s">
        <v>85</v>
      </c>
    </row>
    <row r="315" s="122" customFormat="true" ht="13.5" hidden="false" customHeight="false" outlineLevel="0" collapsed="false">
      <c r="B315" s="123"/>
      <c r="D315" s="117" t="s">
        <v>96</v>
      </c>
      <c r="E315" s="124"/>
      <c r="F315" s="125" t="s">
        <v>408</v>
      </c>
      <c r="H315" s="126" t="n">
        <v>2.901</v>
      </c>
      <c r="I315" s="127"/>
      <c r="L315" s="123"/>
      <c r="M315" s="128"/>
      <c r="N315" s="129"/>
      <c r="O315" s="129"/>
      <c r="P315" s="129"/>
      <c r="Q315" s="129"/>
      <c r="R315" s="129"/>
      <c r="S315" s="129"/>
      <c r="T315" s="130"/>
      <c r="AT315" s="124" t="s">
        <v>96</v>
      </c>
      <c r="AU315" s="124" t="s">
        <v>7</v>
      </c>
      <c r="AV315" s="122" t="s">
        <v>7</v>
      </c>
      <c r="AW315" s="122" t="s">
        <v>98</v>
      </c>
      <c r="AX315" s="122" t="s">
        <v>84</v>
      </c>
      <c r="AY315" s="124" t="s">
        <v>85</v>
      </c>
    </row>
    <row r="316" s="131" customFormat="true" ht="13.5" hidden="false" customHeight="false" outlineLevel="0" collapsed="false">
      <c r="B316" s="132"/>
      <c r="D316" s="133" t="s">
        <v>96</v>
      </c>
      <c r="E316" s="134"/>
      <c r="F316" s="135" t="s">
        <v>99</v>
      </c>
      <c r="H316" s="136" t="n">
        <v>6.225</v>
      </c>
      <c r="I316" s="137"/>
      <c r="L316" s="132"/>
      <c r="M316" s="138"/>
      <c r="N316" s="139"/>
      <c r="O316" s="139"/>
      <c r="P316" s="139"/>
      <c r="Q316" s="139"/>
      <c r="R316" s="139"/>
      <c r="S316" s="139"/>
      <c r="T316" s="140"/>
      <c r="AT316" s="141" t="s">
        <v>96</v>
      </c>
      <c r="AU316" s="141" t="s">
        <v>7</v>
      </c>
      <c r="AV316" s="131" t="s">
        <v>92</v>
      </c>
      <c r="AW316" s="131" t="s">
        <v>98</v>
      </c>
      <c r="AX316" s="131" t="s">
        <v>83</v>
      </c>
      <c r="AY316" s="141" t="s">
        <v>85</v>
      </c>
    </row>
    <row r="317" s="18" customFormat="true" ht="22.5" hidden="false" customHeight="true" outlineLevel="0" collapsed="false">
      <c r="B317" s="19"/>
      <c r="C317" s="105" t="s">
        <v>409</v>
      </c>
      <c r="D317" s="105" t="s">
        <v>87</v>
      </c>
      <c r="E317" s="106" t="s">
        <v>410</v>
      </c>
      <c r="F317" s="107" t="s">
        <v>411</v>
      </c>
      <c r="G317" s="108" t="s">
        <v>154</v>
      </c>
      <c r="H317" s="109" t="n">
        <v>0.023</v>
      </c>
      <c r="I317" s="110"/>
      <c r="J317" s="111" t="n">
        <f aca="false">ROUND(I317*H317,2)</f>
        <v>0</v>
      </c>
      <c r="K317" s="107" t="s">
        <v>91</v>
      </c>
      <c r="L317" s="19"/>
      <c r="M317" s="112"/>
      <c r="N317" s="113" t="s">
        <v>37</v>
      </c>
      <c r="O317" s="20"/>
      <c r="P317" s="114" t="n">
        <f aca="false">O317*H317</f>
        <v>0</v>
      </c>
      <c r="Q317" s="114" t="n">
        <v>0</v>
      </c>
      <c r="R317" s="114" t="n">
        <f aca="false">Q317*H317</f>
        <v>0</v>
      </c>
      <c r="S317" s="114" t="n">
        <v>0</v>
      </c>
      <c r="T317" s="115" t="n">
        <f aca="false">S317*H317</f>
        <v>0</v>
      </c>
      <c r="AR317" s="8" t="s">
        <v>190</v>
      </c>
      <c r="AT317" s="8" t="s">
        <v>87</v>
      </c>
      <c r="AU317" s="8" t="s">
        <v>7</v>
      </c>
      <c r="AY317" s="8" t="s">
        <v>85</v>
      </c>
      <c r="BE317" s="116" t="n">
        <f aca="false">IF(N317="základní",J317,0)</f>
        <v>0</v>
      </c>
      <c r="BF317" s="116" t="n">
        <f aca="false">IF(N317="snížená",J317,0)</f>
        <v>0</v>
      </c>
      <c r="BG317" s="116" t="n">
        <f aca="false">IF(N317="zákl. přenesená",J317,0)</f>
        <v>0</v>
      </c>
      <c r="BH317" s="116" t="n">
        <f aca="false">IF(N317="sníž. přenesená",J317,0)</f>
        <v>0</v>
      </c>
      <c r="BI317" s="116" t="n">
        <f aca="false">IF(N317="nulová",J317,0)</f>
        <v>0</v>
      </c>
      <c r="BJ317" s="8" t="s">
        <v>83</v>
      </c>
      <c r="BK317" s="116" t="n">
        <f aca="false">ROUND(I317*H317,2)</f>
        <v>0</v>
      </c>
      <c r="BL317" s="8" t="s">
        <v>190</v>
      </c>
      <c r="BM317" s="8" t="s">
        <v>412</v>
      </c>
    </row>
    <row r="318" s="18" customFormat="true" ht="27" hidden="false" customHeight="false" outlineLevel="0" collapsed="false">
      <c r="B318" s="19"/>
      <c r="D318" s="117" t="s">
        <v>94</v>
      </c>
      <c r="F318" s="118" t="s">
        <v>413</v>
      </c>
      <c r="I318" s="119"/>
      <c r="L318" s="19"/>
      <c r="M318" s="120"/>
      <c r="N318" s="20"/>
      <c r="O318" s="20"/>
      <c r="P318" s="20"/>
      <c r="Q318" s="20"/>
      <c r="R318" s="20"/>
      <c r="S318" s="20"/>
      <c r="T318" s="121"/>
      <c r="AT318" s="8" t="s">
        <v>94</v>
      </c>
      <c r="AU318" s="8" t="s">
        <v>7</v>
      </c>
    </row>
    <row r="319" s="122" customFormat="true" ht="13.5" hidden="false" customHeight="false" outlineLevel="0" collapsed="false">
      <c r="B319" s="123"/>
      <c r="D319" s="117" t="s">
        <v>96</v>
      </c>
      <c r="E319" s="124"/>
      <c r="F319" s="125" t="s">
        <v>414</v>
      </c>
      <c r="H319" s="126" t="n">
        <v>0.023</v>
      </c>
      <c r="I319" s="127"/>
      <c r="L319" s="123"/>
      <c r="M319" s="128"/>
      <c r="N319" s="129"/>
      <c r="O319" s="129"/>
      <c r="P319" s="129"/>
      <c r="Q319" s="129"/>
      <c r="R319" s="129"/>
      <c r="S319" s="129"/>
      <c r="T319" s="130"/>
      <c r="AT319" s="124" t="s">
        <v>96</v>
      </c>
      <c r="AU319" s="124" t="s">
        <v>7</v>
      </c>
      <c r="AV319" s="122" t="s">
        <v>7</v>
      </c>
      <c r="AW319" s="122" t="s">
        <v>98</v>
      </c>
      <c r="AX319" s="122" t="s">
        <v>84</v>
      </c>
      <c r="AY319" s="124" t="s">
        <v>85</v>
      </c>
    </row>
    <row r="320" s="131" customFormat="true" ht="13.5" hidden="false" customHeight="false" outlineLevel="0" collapsed="false">
      <c r="B320" s="132"/>
      <c r="D320" s="117" t="s">
        <v>96</v>
      </c>
      <c r="E320" s="141"/>
      <c r="F320" s="152" t="s">
        <v>99</v>
      </c>
      <c r="H320" s="153" t="n">
        <v>0.023</v>
      </c>
      <c r="I320" s="137"/>
      <c r="L320" s="132"/>
      <c r="M320" s="138"/>
      <c r="N320" s="139"/>
      <c r="O320" s="139"/>
      <c r="P320" s="139"/>
      <c r="Q320" s="139"/>
      <c r="R320" s="139"/>
      <c r="S320" s="139"/>
      <c r="T320" s="140"/>
      <c r="AT320" s="141" t="s">
        <v>96</v>
      </c>
      <c r="AU320" s="141" t="s">
        <v>7</v>
      </c>
      <c r="AV320" s="131" t="s">
        <v>92</v>
      </c>
      <c r="AW320" s="131" t="s">
        <v>98</v>
      </c>
      <c r="AX320" s="131" t="s">
        <v>83</v>
      </c>
      <c r="AY320" s="141" t="s">
        <v>85</v>
      </c>
    </row>
    <row r="321" s="91" customFormat="true" ht="29.85" hidden="false" customHeight="true" outlineLevel="0" collapsed="false">
      <c r="B321" s="92"/>
      <c r="D321" s="102" t="s">
        <v>80</v>
      </c>
      <c r="E321" s="103" t="s">
        <v>415</v>
      </c>
      <c r="F321" s="103" t="s">
        <v>416</v>
      </c>
      <c r="I321" s="154"/>
      <c r="J321" s="104" t="n">
        <f aca="false">BK321</f>
        <v>0</v>
      </c>
      <c r="L321" s="92"/>
      <c r="M321" s="96"/>
      <c r="N321" s="97"/>
      <c r="O321" s="97"/>
      <c r="P321" s="98" t="n">
        <f aca="false">SUM(P322:P444)</f>
        <v>0</v>
      </c>
      <c r="Q321" s="97"/>
      <c r="R321" s="98" t="n">
        <f aca="false">SUM(R322:R444)</f>
        <v>0.2225225</v>
      </c>
      <c r="S321" s="97"/>
      <c r="T321" s="99" t="n">
        <f aca="false">SUM(T322:T444)</f>
        <v>0.22698</v>
      </c>
      <c r="AR321" s="93" t="s">
        <v>7</v>
      </c>
      <c r="AT321" s="100" t="s">
        <v>80</v>
      </c>
      <c r="AU321" s="100" t="s">
        <v>83</v>
      </c>
      <c r="AY321" s="93" t="s">
        <v>85</v>
      </c>
      <c r="BK321" s="101" t="n">
        <f aca="false">SUM(BK322:BK444)</f>
        <v>0</v>
      </c>
    </row>
    <row r="322" s="18" customFormat="true" ht="22.5" hidden="false" customHeight="true" outlineLevel="0" collapsed="false">
      <c r="B322" s="19"/>
      <c r="C322" s="105" t="s">
        <v>417</v>
      </c>
      <c r="D322" s="105" t="s">
        <v>87</v>
      </c>
      <c r="E322" s="106" t="s">
        <v>418</v>
      </c>
      <c r="F322" s="107" t="s">
        <v>419</v>
      </c>
      <c r="G322" s="108" t="s">
        <v>116</v>
      </c>
      <c r="H322" s="109" t="n">
        <v>10</v>
      </c>
      <c r="I322" s="110"/>
      <c r="J322" s="111" t="n">
        <f aca="false">ROUND(I322*H322,2)</f>
        <v>0</v>
      </c>
      <c r="K322" s="107" t="s">
        <v>91</v>
      </c>
      <c r="L322" s="19"/>
      <c r="M322" s="112"/>
      <c r="N322" s="113" t="s">
        <v>37</v>
      </c>
      <c r="O322" s="20"/>
      <c r="P322" s="114" t="n">
        <f aca="false">O322*H322</f>
        <v>0</v>
      </c>
      <c r="Q322" s="114" t="n">
        <v>0</v>
      </c>
      <c r="R322" s="114" t="n">
        <f aca="false">Q322*H322</f>
        <v>0</v>
      </c>
      <c r="S322" s="114" t="n">
        <v>0.01492</v>
      </c>
      <c r="T322" s="115" t="n">
        <f aca="false">S322*H322</f>
        <v>0.1492</v>
      </c>
      <c r="AR322" s="8" t="s">
        <v>190</v>
      </c>
      <c r="AT322" s="8" t="s">
        <v>87</v>
      </c>
      <c r="AU322" s="8" t="s">
        <v>7</v>
      </c>
      <c r="AY322" s="8" t="s">
        <v>85</v>
      </c>
      <c r="BE322" s="116" t="n">
        <f aca="false">IF(N322="základní",J322,0)</f>
        <v>0</v>
      </c>
      <c r="BF322" s="116" t="n">
        <f aca="false">IF(N322="snížená",J322,0)</f>
        <v>0</v>
      </c>
      <c r="BG322" s="116" t="n">
        <f aca="false">IF(N322="zákl. přenesená",J322,0)</f>
        <v>0</v>
      </c>
      <c r="BH322" s="116" t="n">
        <f aca="false">IF(N322="sníž. přenesená",J322,0)</f>
        <v>0</v>
      </c>
      <c r="BI322" s="116" t="n">
        <f aca="false">IF(N322="nulová",J322,0)</f>
        <v>0</v>
      </c>
      <c r="BJ322" s="8" t="s">
        <v>83</v>
      </c>
      <c r="BK322" s="116" t="n">
        <f aca="false">ROUND(I322*H322,2)</f>
        <v>0</v>
      </c>
      <c r="BL322" s="8" t="s">
        <v>190</v>
      </c>
      <c r="BM322" s="8" t="s">
        <v>420</v>
      </c>
    </row>
    <row r="323" s="18" customFormat="true" ht="13.5" hidden="false" customHeight="false" outlineLevel="0" collapsed="false">
      <c r="B323" s="19"/>
      <c r="D323" s="117" t="s">
        <v>94</v>
      </c>
      <c r="F323" s="118" t="s">
        <v>421</v>
      </c>
      <c r="I323" s="119"/>
      <c r="L323" s="19"/>
      <c r="M323" s="120"/>
      <c r="N323" s="20"/>
      <c r="O323" s="20"/>
      <c r="P323" s="20"/>
      <c r="Q323" s="20"/>
      <c r="R323" s="20"/>
      <c r="S323" s="20"/>
      <c r="T323" s="121"/>
      <c r="AT323" s="8" t="s">
        <v>94</v>
      </c>
      <c r="AU323" s="8" t="s">
        <v>7</v>
      </c>
    </row>
    <row r="324" s="122" customFormat="true" ht="13.5" hidden="false" customHeight="false" outlineLevel="0" collapsed="false">
      <c r="B324" s="123"/>
      <c r="D324" s="117" t="s">
        <v>96</v>
      </c>
      <c r="E324" s="124"/>
      <c r="F324" s="125" t="s">
        <v>422</v>
      </c>
      <c r="H324" s="126" t="n">
        <v>10</v>
      </c>
      <c r="I324" s="127"/>
      <c r="L324" s="123"/>
      <c r="M324" s="128"/>
      <c r="N324" s="129"/>
      <c r="O324" s="129"/>
      <c r="P324" s="129"/>
      <c r="Q324" s="129"/>
      <c r="R324" s="129"/>
      <c r="S324" s="129"/>
      <c r="T324" s="130"/>
      <c r="AT324" s="124" t="s">
        <v>96</v>
      </c>
      <c r="AU324" s="124" t="s">
        <v>7</v>
      </c>
      <c r="AV324" s="122" t="s">
        <v>7</v>
      </c>
      <c r="AW324" s="122" t="s">
        <v>98</v>
      </c>
      <c r="AX324" s="122" t="s">
        <v>84</v>
      </c>
      <c r="AY324" s="124" t="s">
        <v>85</v>
      </c>
    </row>
    <row r="325" s="131" customFormat="true" ht="13.5" hidden="false" customHeight="false" outlineLevel="0" collapsed="false">
      <c r="B325" s="132"/>
      <c r="D325" s="133" t="s">
        <v>96</v>
      </c>
      <c r="E325" s="134"/>
      <c r="F325" s="135" t="s">
        <v>99</v>
      </c>
      <c r="H325" s="136" t="n">
        <v>10</v>
      </c>
      <c r="I325" s="137"/>
      <c r="L325" s="132"/>
      <c r="M325" s="138"/>
      <c r="N325" s="139"/>
      <c r="O325" s="139"/>
      <c r="P325" s="139"/>
      <c r="Q325" s="139"/>
      <c r="R325" s="139"/>
      <c r="S325" s="139"/>
      <c r="T325" s="140"/>
      <c r="AT325" s="141" t="s">
        <v>96</v>
      </c>
      <c r="AU325" s="141" t="s">
        <v>7</v>
      </c>
      <c r="AV325" s="131" t="s">
        <v>92</v>
      </c>
      <c r="AW325" s="131" t="s">
        <v>98</v>
      </c>
      <c r="AX325" s="131" t="s">
        <v>83</v>
      </c>
      <c r="AY325" s="141" t="s">
        <v>85</v>
      </c>
    </row>
    <row r="326" s="18" customFormat="true" ht="22.5" hidden="false" customHeight="true" outlineLevel="0" collapsed="false">
      <c r="B326" s="19"/>
      <c r="C326" s="105" t="s">
        <v>423</v>
      </c>
      <c r="D326" s="105" t="s">
        <v>87</v>
      </c>
      <c r="E326" s="106" t="s">
        <v>424</v>
      </c>
      <c r="F326" s="107" t="s">
        <v>425</v>
      </c>
      <c r="G326" s="108" t="s">
        <v>116</v>
      </c>
      <c r="H326" s="109" t="n">
        <v>16</v>
      </c>
      <c r="I326" s="110"/>
      <c r="J326" s="111" t="n">
        <f aca="false">ROUND(I326*H326,2)</f>
        <v>0</v>
      </c>
      <c r="K326" s="107" t="s">
        <v>91</v>
      </c>
      <c r="L326" s="19"/>
      <c r="M326" s="112"/>
      <c r="N326" s="113" t="s">
        <v>37</v>
      </c>
      <c r="O326" s="20"/>
      <c r="P326" s="114" t="n">
        <f aca="false">O326*H326</f>
        <v>0</v>
      </c>
      <c r="Q326" s="114" t="n">
        <v>0</v>
      </c>
      <c r="R326" s="114" t="n">
        <f aca="false">Q326*H326</f>
        <v>0</v>
      </c>
      <c r="S326" s="114" t="n">
        <v>0.0021</v>
      </c>
      <c r="T326" s="115" t="n">
        <f aca="false">S326*H326</f>
        <v>0.0336</v>
      </c>
      <c r="AR326" s="8" t="s">
        <v>190</v>
      </c>
      <c r="AT326" s="8" t="s">
        <v>87</v>
      </c>
      <c r="AU326" s="8" t="s">
        <v>7</v>
      </c>
      <c r="AY326" s="8" t="s">
        <v>85</v>
      </c>
      <c r="BE326" s="116" t="n">
        <f aca="false">IF(N326="základní",J326,0)</f>
        <v>0</v>
      </c>
      <c r="BF326" s="116" t="n">
        <f aca="false">IF(N326="snížená",J326,0)</f>
        <v>0</v>
      </c>
      <c r="BG326" s="116" t="n">
        <f aca="false">IF(N326="zákl. přenesená",J326,0)</f>
        <v>0</v>
      </c>
      <c r="BH326" s="116" t="n">
        <f aca="false">IF(N326="sníž. přenesená",J326,0)</f>
        <v>0</v>
      </c>
      <c r="BI326" s="116" t="n">
        <f aca="false">IF(N326="nulová",J326,0)</f>
        <v>0</v>
      </c>
      <c r="BJ326" s="8" t="s">
        <v>83</v>
      </c>
      <c r="BK326" s="116" t="n">
        <f aca="false">ROUND(I326*H326,2)</f>
        <v>0</v>
      </c>
      <c r="BL326" s="8" t="s">
        <v>190</v>
      </c>
      <c r="BM326" s="8" t="s">
        <v>426</v>
      </c>
    </row>
    <row r="327" s="18" customFormat="true" ht="13.5" hidden="false" customHeight="false" outlineLevel="0" collapsed="false">
      <c r="B327" s="19"/>
      <c r="D327" s="117" t="s">
        <v>94</v>
      </c>
      <c r="F327" s="118" t="s">
        <v>427</v>
      </c>
      <c r="I327" s="119"/>
      <c r="L327" s="19"/>
      <c r="M327" s="120"/>
      <c r="N327" s="20"/>
      <c r="O327" s="20"/>
      <c r="P327" s="20"/>
      <c r="Q327" s="20"/>
      <c r="R327" s="20"/>
      <c r="S327" s="20"/>
      <c r="T327" s="121"/>
      <c r="AT327" s="8" t="s">
        <v>94</v>
      </c>
      <c r="AU327" s="8" t="s">
        <v>7</v>
      </c>
    </row>
    <row r="328" s="122" customFormat="true" ht="13.5" hidden="false" customHeight="false" outlineLevel="0" collapsed="false">
      <c r="B328" s="123"/>
      <c r="D328" s="117" t="s">
        <v>96</v>
      </c>
      <c r="E328" s="124"/>
      <c r="F328" s="125" t="s">
        <v>428</v>
      </c>
      <c r="H328" s="126" t="n">
        <v>16</v>
      </c>
      <c r="I328" s="127"/>
      <c r="L328" s="123"/>
      <c r="M328" s="128"/>
      <c r="N328" s="129"/>
      <c r="O328" s="129"/>
      <c r="P328" s="129"/>
      <c r="Q328" s="129"/>
      <c r="R328" s="129"/>
      <c r="S328" s="129"/>
      <c r="T328" s="130"/>
      <c r="AT328" s="124" t="s">
        <v>96</v>
      </c>
      <c r="AU328" s="124" t="s">
        <v>7</v>
      </c>
      <c r="AV328" s="122" t="s">
        <v>7</v>
      </c>
      <c r="AW328" s="122" t="s">
        <v>98</v>
      </c>
      <c r="AX328" s="122" t="s">
        <v>84</v>
      </c>
      <c r="AY328" s="124" t="s">
        <v>85</v>
      </c>
    </row>
    <row r="329" s="131" customFormat="true" ht="13.5" hidden="false" customHeight="false" outlineLevel="0" collapsed="false">
      <c r="B329" s="132"/>
      <c r="D329" s="133" t="s">
        <v>96</v>
      </c>
      <c r="E329" s="134"/>
      <c r="F329" s="135" t="s">
        <v>99</v>
      </c>
      <c r="H329" s="136" t="n">
        <v>16</v>
      </c>
      <c r="I329" s="137"/>
      <c r="L329" s="132"/>
      <c r="M329" s="138"/>
      <c r="N329" s="139"/>
      <c r="O329" s="139"/>
      <c r="P329" s="139"/>
      <c r="Q329" s="139"/>
      <c r="R329" s="139"/>
      <c r="S329" s="139"/>
      <c r="T329" s="140"/>
      <c r="AT329" s="141" t="s">
        <v>96</v>
      </c>
      <c r="AU329" s="141" t="s">
        <v>7</v>
      </c>
      <c r="AV329" s="131" t="s">
        <v>92</v>
      </c>
      <c r="AW329" s="131" t="s">
        <v>98</v>
      </c>
      <c r="AX329" s="131" t="s">
        <v>83</v>
      </c>
      <c r="AY329" s="141" t="s">
        <v>85</v>
      </c>
    </row>
    <row r="330" s="18" customFormat="true" ht="22.5" hidden="false" customHeight="true" outlineLevel="0" collapsed="false">
      <c r="B330" s="19"/>
      <c r="C330" s="105" t="s">
        <v>429</v>
      </c>
      <c r="D330" s="105" t="s">
        <v>87</v>
      </c>
      <c r="E330" s="106" t="s">
        <v>430</v>
      </c>
      <c r="F330" s="107" t="s">
        <v>431</v>
      </c>
      <c r="G330" s="108" t="s">
        <v>116</v>
      </c>
      <c r="H330" s="109" t="n">
        <v>6</v>
      </c>
      <c r="I330" s="110"/>
      <c r="J330" s="111" t="n">
        <f aca="false">ROUND(I330*H330,2)</f>
        <v>0</v>
      </c>
      <c r="K330" s="107" t="s">
        <v>91</v>
      </c>
      <c r="L330" s="19"/>
      <c r="M330" s="112"/>
      <c r="N330" s="113" t="s">
        <v>37</v>
      </c>
      <c r="O330" s="20"/>
      <c r="P330" s="114" t="n">
        <f aca="false">O330*H330</f>
        <v>0</v>
      </c>
      <c r="Q330" s="114" t="n">
        <v>0</v>
      </c>
      <c r="R330" s="114" t="n">
        <f aca="false">Q330*H330</f>
        <v>0</v>
      </c>
      <c r="S330" s="114" t="n">
        <v>0.00198</v>
      </c>
      <c r="T330" s="115" t="n">
        <f aca="false">S330*H330</f>
        <v>0.01188</v>
      </c>
      <c r="AR330" s="8" t="s">
        <v>190</v>
      </c>
      <c r="AT330" s="8" t="s">
        <v>87</v>
      </c>
      <c r="AU330" s="8" t="s">
        <v>7</v>
      </c>
      <c r="AY330" s="8" t="s">
        <v>85</v>
      </c>
      <c r="BE330" s="116" t="n">
        <f aca="false">IF(N330="základní",J330,0)</f>
        <v>0</v>
      </c>
      <c r="BF330" s="116" t="n">
        <f aca="false">IF(N330="snížená",J330,0)</f>
        <v>0</v>
      </c>
      <c r="BG330" s="116" t="n">
        <f aca="false">IF(N330="zákl. přenesená",J330,0)</f>
        <v>0</v>
      </c>
      <c r="BH330" s="116" t="n">
        <f aca="false">IF(N330="sníž. přenesená",J330,0)</f>
        <v>0</v>
      </c>
      <c r="BI330" s="116" t="n">
        <f aca="false">IF(N330="nulová",J330,0)</f>
        <v>0</v>
      </c>
      <c r="BJ330" s="8" t="s">
        <v>83</v>
      </c>
      <c r="BK330" s="116" t="n">
        <f aca="false">ROUND(I330*H330,2)</f>
        <v>0</v>
      </c>
      <c r="BL330" s="8" t="s">
        <v>190</v>
      </c>
      <c r="BM330" s="8" t="s">
        <v>432</v>
      </c>
    </row>
    <row r="331" s="18" customFormat="true" ht="13.5" hidden="false" customHeight="false" outlineLevel="0" collapsed="false">
      <c r="B331" s="19"/>
      <c r="D331" s="117" t="s">
        <v>94</v>
      </c>
      <c r="F331" s="118" t="s">
        <v>433</v>
      </c>
      <c r="I331" s="119"/>
      <c r="L331" s="19"/>
      <c r="M331" s="120"/>
      <c r="N331" s="20"/>
      <c r="O331" s="20"/>
      <c r="P331" s="20"/>
      <c r="Q331" s="20"/>
      <c r="R331" s="20"/>
      <c r="S331" s="20"/>
      <c r="T331" s="121"/>
      <c r="AT331" s="8" t="s">
        <v>94</v>
      </c>
      <c r="AU331" s="8" t="s">
        <v>7</v>
      </c>
    </row>
    <row r="332" s="122" customFormat="true" ht="13.5" hidden="false" customHeight="false" outlineLevel="0" collapsed="false">
      <c r="B332" s="123"/>
      <c r="D332" s="117" t="s">
        <v>96</v>
      </c>
      <c r="E332" s="124"/>
      <c r="F332" s="125" t="s">
        <v>434</v>
      </c>
      <c r="H332" s="126" t="n">
        <v>6</v>
      </c>
      <c r="I332" s="127"/>
      <c r="L332" s="123"/>
      <c r="M332" s="128"/>
      <c r="N332" s="129"/>
      <c r="O332" s="129"/>
      <c r="P332" s="129"/>
      <c r="Q332" s="129"/>
      <c r="R332" s="129"/>
      <c r="S332" s="129"/>
      <c r="T332" s="130"/>
      <c r="AT332" s="124" t="s">
        <v>96</v>
      </c>
      <c r="AU332" s="124" t="s">
        <v>7</v>
      </c>
      <c r="AV332" s="122" t="s">
        <v>7</v>
      </c>
      <c r="AW332" s="122" t="s">
        <v>98</v>
      </c>
      <c r="AX332" s="122" t="s">
        <v>84</v>
      </c>
      <c r="AY332" s="124" t="s">
        <v>85</v>
      </c>
    </row>
    <row r="333" s="131" customFormat="true" ht="13.5" hidden="false" customHeight="false" outlineLevel="0" collapsed="false">
      <c r="B333" s="132"/>
      <c r="D333" s="133" t="s">
        <v>96</v>
      </c>
      <c r="E333" s="134"/>
      <c r="F333" s="135" t="s">
        <v>99</v>
      </c>
      <c r="H333" s="136" t="n">
        <v>6</v>
      </c>
      <c r="I333" s="137"/>
      <c r="L333" s="132"/>
      <c r="M333" s="138"/>
      <c r="N333" s="139"/>
      <c r="O333" s="139"/>
      <c r="P333" s="139"/>
      <c r="Q333" s="139"/>
      <c r="R333" s="139"/>
      <c r="S333" s="139"/>
      <c r="T333" s="140"/>
      <c r="AT333" s="141" t="s">
        <v>96</v>
      </c>
      <c r="AU333" s="141" t="s">
        <v>7</v>
      </c>
      <c r="AV333" s="131" t="s">
        <v>92</v>
      </c>
      <c r="AW333" s="131" t="s">
        <v>98</v>
      </c>
      <c r="AX333" s="131" t="s">
        <v>83</v>
      </c>
      <c r="AY333" s="141" t="s">
        <v>85</v>
      </c>
    </row>
    <row r="334" s="18" customFormat="true" ht="22.5" hidden="false" customHeight="true" outlineLevel="0" collapsed="false">
      <c r="B334" s="19"/>
      <c r="C334" s="105" t="s">
        <v>435</v>
      </c>
      <c r="D334" s="105" t="s">
        <v>87</v>
      </c>
      <c r="E334" s="106" t="s">
        <v>436</v>
      </c>
      <c r="F334" s="107" t="s">
        <v>437</v>
      </c>
      <c r="G334" s="108" t="s">
        <v>116</v>
      </c>
      <c r="H334" s="109" t="n">
        <v>14.5</v>
      </c>
      <c r="I334" s="110"/>
      <c r="J334" s="111" t="n">
        <f aca="false">ROUND(I334*H334,2)</f>
        <v>0</v>
      </c>
      <c r="K334" s="107" t="s">
        <v>91</v>
      </c>
      <c r="L334" s="19"/>
      <c r="M334" s="112"/>
      <c r="N334" s="113" t="s">
        <v>37</v>
      </c>
      <c r="O334" s="20"/>
      <c r="P334" s="114" t="n">
        <f aca="false">O334*H334</f>
        <v>0</v>
      </c>
      <c r="Q334" s="114" t="n">
        <v>0.00126</v>
      </c>
      <c r="R334" s="114" t="n">
        <f aca="false">Q334*H334</f>
        <v>0.01827</v>
      </c>
      <c r="S334" s="114" t="n">
        <v>0</v>
      </c>
      <c r="T334" s="115" t="n">
        <f aca="false">S334*H334</f>
        <v>0</v>
      </c>
      <c r="AR334" s="8" t="s">
        <v>190</v>
      </c>
      <c r="AT334" s="8" t="s">
        <v>87</v>
      </c>
      <c r="AU334" s="8" t="s">
        <v>7</v>
      </c>
      <c r="AY334" s="8" t="s">
        <v>85</v>
      </c>
      <c r="BE334" s="116" t="n">
        <f aca="false">IF(N334="základní",J334,0)</f>
        <v>0</v>
      </c>
      <c r="BF334" s="116" t="n">
        <f aca="false">IF(N334="snížená",J334,0)</f>
        <v>0</v>
      </c>
      <c r="BG334" s="116" t="n">
        <f aca="false">IF(N334="zákl. přenesená",J334,0)</f>
        <v>0</v>
      </c>
      <c r="BH334" s="116" t="n">
        <f aca="false">IF(N334="sníž. přenesená",J334,0)</f>
        <v>0</v>
      </c>
      <c r="BI334" s="116" t="n">
        <f aca="false">IF(N334="nulová",J334,0)</f>
        <v>0</v>
      </c>
      <c r="BJ334" s="8" t="s">
        <v>83</v>
      </c>
      <c r="BK334" s="116" t="n">
        <f aca="false">ROUND(I334*H334,2)</f>
        <v>0</v>
      </c>
      <c r="BL334" s="8" t="s">
        <v>190</v>
      </c>
      <c r="BM334" s="8" t="s">
        <v>438</v>
      </c>
    </row>
    <row r="335" s="18" customFormat="true" ht="13.5" hidden="false" customHeight="false" outlineLevel="0" collapsed="false">
      <c r="B335" s="19"/>
      <c r="D335" s="117" t="s">
        <v>94</v>
      </c>
      <c r="F335" s="118" t="s">
        <v>439</v>
      </c>
      <c r="I335" s="119"/>
      <c r="L335" s="19"/>
      <c r="M335" s="120"/>
      <c r="N335" s="20"/>
      <c r="O335" s="20"/>
      <c r="P335" s="20"/>
      <c r="Q335" s="20"/>
      <c r="R335" s="20"/>
      <c r="S335" s="20"/>
      <c r="T335" s="121"/>
      <c r="AT335" s="8" t="s">
        <v>94</v>
      </c>
      <c r="AU335" s="8" t="s">
        <v>7</v>
      </c>
    </row>
    <row r="336" s="122" customFormat="true" ht="13.5" hidden="false" customHeight="false" outlineLevel="0" collapsed="false">
      <c r="B336" s="123"/>
      <c r="D336" s="117" t="s">
        <v>96</v>
      </c>
      <c r="E336" s="124"/>
      <c r="F336" s="125" t="s">
        <v>440</v>
      </c>
      <c r="H336" s="126" t="n">
        <v>14.5</v>
      </c>
      <c r="I336" s="127"/>
      <c r="L336" s="123"/>
      <c r="M336" s="128"/>
      <c r="N336" s="129"/>
      <c r="O336" s="129"/>
      <c r="P336" s="129"/>
      <c r="Q336" s="129"/>
      <c r="R336" s="129"/>
      <c r="S336" s="129"/>
      <c r="T336" s="130"/>
      <c r="AT336" s="124" t="s">
        <v>96</v>
      </c>
      <c r="AU336" s="124" t="s">
        <v>7</v>
      </c>
      <c r="AV336" s="122" t="s">
        <v>7</v>
      </c>
      <c r="AW336" s="122" t="s">
        <v>98</v>
      </c>
      <c r="AX336" s="122" t="s">
        <v>84</v>
      </c>
      <c r="AY336" s="124" t="s">
        <v>85</v>
      </c>
    </row>
    <row r="337" s="131" customFormat="true" ht="13.5" hidden="false" customHeight="false" outlineLevel="0" collapsed="false">
      <c r="B337" s="132"/>
      <c r="D337" s="133" t="s">
        <v>96</v>
      </c>
      <c r="E337" s="134"/>
      <c r="F337" s="135" t="s">
        <v>99</v>
      </c>
      <c r="H337" s="136" t="n">
        <v>14.5</v>
      </c>
      <c r="I337" s="137"/>
      <c r="L337" s="132"/>
      <c r="M337" s="138"/>
      <c r="N337" s="139"/>
      <c r="O337" s="139"/>
      <c r="P337" s="139"/>
      <c r="Q337" s="139"/>
      <c r="R337" s="139"/>
      <c r="S337" s="139"/>
      <c r="T337" s="140"/>
      <c r="AT337" s="141" t="s">
        <v>96</v>
      </c>
      <c r="AU337" s="141" t="s">
        <v>7</v>
      </c>
      <c r="AV337" s="131" t="s">
        <v>92</v>
      </c>
      <c r="AW337" s="131" t="s">
        <v>98</v>
      </c>
      <c r="AX337" s="131" t="s">
        <v>83</v>
      </c>
      <c r="AY337" s="141" t="s">
        <v>85</v>
      </c>
    </row>
    <row r="338" s="18" customFormat="true" ht="22.5" hidden="false" customHeight="true" outlineLevel="0" collapsed="false">
      <c r="B338" s="19"/>
      <c r="C338" s="105" t="s">
        <v>441</v>
      </c>
      <c r="D338" s="105" t="s">
        <v>87</v>
      </c>
      <c r="E338" s="106" t="s">
        <v>442</v>
      </c>
      <c r="F338" s="107" t="s">
        <v>443</v>
      </c>
      <c r="G338" s="108" t="s">
        <v>116</v>
      </c>
      <c r="H338" s="109" t="n">
        <v>26</v>
      </c>
      <c r="I338" s="110"/>
      <c r="J338" s="111" t="n">
        <f aca="false">ROUND(I338*H338,2)</f>
        <v>0</v>
      </c>
      <c r="K338" s="107" t="s">
        <v>91</v>
      </c>
      <c r="L338" s="19"/>
      <c r="M338" s="112"/>
      <c r="N338" s="113" t="s">
        <v>37</v>
      </c>
      <c r="O338" s="20"/>
      <c r="P338" s="114" t="n">
        <f aca="false">O338*H338</f>
        <v>0</v>
      </c>
      <c r="Q338" s="114" t="n">
        <v>0.00177</v>
      </c>
      <c r="R338" s="114" t="n">
        <f aca="false">Q338*H338</f>
        <v>0.04602</v>
      </c>
      <c r="S338" s="114" t="n">
        <v>0</v>
      </c>
      <c r="T338" s="115" t="n">
        <f aca="false">S338*H338</f>
        <v>0</v>
      </c>
      <c r="AR338" s="8" t="s">
        <v>190</v>
      </c>
      <c r="AT338" s="8" t="s">
        <v>87</v>
      </c>
      <c r="AU338" s="8" t="s">
        <v>7</v>
      </c>
      <c r="AY338" s="8" t="s">
        <v>85</v>
      </c>
      <c r="BE338" s="116" t="n">
        <f aca="false">IF(N338="základní",J338,0)</f>
        <v>0</v>
      </c>
      <c r="BF338" s="116" t="n">
        <f aca="false">IF(N338="snížená",J338,0)</f>
        <v>0</v>
      </c>
      <c r="BG338" s="116" t="n">
        <f aca="false">IF(N338="zákl. přenesená",J338,0)</f>
        <v>0</v>
      </c>
      <c r="BH338" s="116" t="n">
        <f aca="false">IF(N338="sníž. přenesená",J338,0)</f>
        <v>0</v>
      </c>
      <c r="BI338" s="116" t="n">
        <f aca="false">IF(N338="nulová",J338,0)</f>
        <v>0</v>
      </c>
      <c r="BJ338" s="8" t="s">
        <v>83</v>
      </c>
      <c r="BK338" s="116" t="n">
        <f aca="false">ROUND(I338*H338,2)</f>
        <v>0</v>
      </c>
      <c r="BL338" s="8" t="s">
        <v>190</v>
      </c>
      <c r="BM338" s="8" t="s">
        <v>444</v>
      </c>
    </row>
    <row r="339" s="18" customFormat="true" ht="13.5" hidden="false" customHeight="false" outlineLevel="0" collapsed="false">
      <c r="B339" s="19"/>
      <c r="D339" s="117" t="s">
        <v>94</v>
      </c>
      <c r="F339" s="118" t="s">
        <v>445</v>
      </c>
      <c r="I339" s="119"/>
      <c r="L339" s="19"/>
      <c r="M339" s="120"/>
      <c r="N339" s="20"/>
      <c r="O339" s="20"/>
      <c r="P339" s="20"/>
      <c r="Q339" s="20"/>
      <c r="R339" s="20"/>
      <c r="S339" s="20"/>
      <c r="T339" s="121"/>
      <c r="AT339" s="8" t="s">
        <v>94</v>
      </c>
      <c r="AU339" s="8" t="s">
        <v>7</v>
      </c>
    </row>
    <row r="340" s="122" customFormat="true" ht="13.5" hidden="false" customHeight="false" outlineLevel="0" collapsed="false">
      <c r="B340" s="123"/>
      <c r="D340" s="117" t="s">
        <v>96</v>
      </c>
      <c r="E340" s="124"/>
      <c r="F340" s="125" t="s">
        <v>446</v>
      </c>
      <c r="H340" s="126" t="n">
        <v>26</v>
      </c>
      <c r="I340" s="127"/>
      <c r="L340" s="123"/>
      <c r="M340" s="128"/>
      <c r="N340" s="129"/>
      <c r="O340" s="129"/>
      <c r="P340" s="129"/>
      <c r="Q340" s="129"/>
      <c r="R340" s="129"/>
      <c r="S340" s="129"/>
      <c r="T340" s="130"/>
      <c r="AT340" s="124" t="s">
        <v>96</v>
      </c>
      <c r="AU340" s="124" t="s">
        <v>7</v>
      </c>
      <c r="AV340" s="122" t="s">
        <v>7</v>
      </c>
      <c r="AW340" s="122" t="s">
        <v>98</v>
      </c>
      <c r="AX340" s="122" t="s">
        <v>84</v>
      </c>
      <c r="AY340" s="124" t="s">
        <v>85</v>
      </c>
    </row>
    <row r="341" s="131" customFormat="true" ht="13.5" hidden="false" customHeight="false" outlineLevel="0" collapsed="false">
      <c r="B341" s="132"/>
      <c r="D341" s="133" t="s">
        <v>96</v>
      </c>
      <c r="E341" s="134"/>
      <c r="F341" s="135" t="s">
        <v>99</v>
      </c>
      <c r="H341" s="136" t="n">
        <v>26</v>
      </c>
      <c r="I341" s="137"/>
      <c r="L341" s="132"/>
      <c r="M341" s="138"/>
      <c r="N341" s="139"/>
      <c r="O341" s="139"/>
      <c r="P341" s="139"/>
      <c r="Q341" s="139"/>
      <c r="R341" s="139"/>
      <c r="S341" s="139"/>
      <c r="T341" s="140"/>
      <c r="AT341" s="141" t="s">
        <v>96</v>
      </c>
      <c r="AU341" s="141" t="s">
        <v>7</v>
      </c>
      <c r="AV341" s="131" t="s">
        <v>92</v>
      </c>
      <c r="AW341" s="131" t="s">
        <v>98</v>
      </c>
      <c r="AX341" s="131" t="s">
        <v>83</v>
      </c>
      <c r="AY341" s="141" t="s">
        <v>85</v>
      </c>
    </row>
    <row r="342" s="18" customFormat="true" ht="22.5" hidden="false" customHeight="true" outlineLevel="0" collapsed="false">
      <c r="B342" s="19"/>
      <c r="C342" s="105" t="s">
        <v>447</v>
      </c>
      <c r="D342" s="105" t="s">
        <v>87</v>
      </c>
      <c r="E342" s="106" t="s">
        <v>448</v>
      </c>
      <c r="F342" s="107" t="s">
        <v>449</v>
      </c>
      <c r="G342" s="108" t="s">
        <v>116</v>
      </c>
      <c r="H342" s="109" t="n">
        <v>11</v>
      </c>
      <c r="I342" s="110"/>
      <c r="J342" s="111" t="n">
        <f aca="false">ROUND(I342*H342,2)</f>
        <v>0</v>
      </c>
      <c r="K342" s="107" t="s">
        <v>91</v>
      </c>
      <c r="L342" s="19"/>
      <c r="M342" s="112"/>
      <c r="N342" s="113" t="s">
        <v>37</v>
      </c>
      <c r="O342" s="20"/>
      <c r="P342" s="114" t="n">
        <f aca="false">O342*H342</f>
        <v>0</v>
      </c>
      <c r="Q342" s="114" t="n">
        <v>0.00277</v>
      </c>
      <c r="R342" s="114" t="n">
        <f aca="false">Q342*H342</f>
        <v>0.03047</v>
      </c>
      <c r="S342" s="114" t="n">
        <v>0</v>
      </c>
      <c r="T342" s="115" t="n">
        <f aca="false">S342*H342</f>
        <v>0</v>
      </c>
      <c r="AR342" s="8" t="s">
        <v>190</v>
      </c>
      <c r="AT342" s="8" t="s">
        <v>87</v>
      </c>
      <c r="AU342" s="8" t="s">
        <v>7</v>
      </c>
      <c r="AY342" s="8" t="s">
        <v>85</v>
      </c>
      <c r="BE342" s="116" t="n">
        <f aca="false">IF(N342="základní",J342,0)</f>
        <v>0</v>
      </c>
      <c r="BF342" s="116" t="n">
        <f aca="false">IF(N342="snížená",J342,0)</f>
        <v>0</v>
      </c>
      <c r="BG342" s="116" t="n">
        <f aca="false">IF(N342="zákl. přenesená",J342,0)</f>
        <v>0</v>
      </c>
      <c r="BH342" s="116" t="n">
        <f aca="false">IF(N342="sníž. přenesená",J342,0)</f>
        <v>0</v>
      </c>
      <c r="BI342" s="116" t="n">
        <f aca="false">IF(N342="nulová",J342,0)</f>
        <v>0</v>
      </c>
      <c r="BJ342" s="8" t="s">
        <v>83</v>
      </c>
      <c r="BK342" s="116" t="n">
        <f aca="false">ROUND(I342*H342,2)</f>
        <v>0</v>
      </c>
      <c r="BL342" s="8" t="s">
        <v>190</v>
      </c>
      <c r="BM342" s="8" t="s">
        <v>450</v>
      </c>
    </row>
    <row r="343" s="18" customFormat="true" ht="13.5" hidden="false" customHeight="false" outlineLevel="0" collapsed="false">
      <c r="B343" s="19"/>
      <c r="D343" s="117" t="s">
        <v>94</v>
      </c>
      <c r="F343" s="118" t="s">
        <v>451</v>
      </c>
      <c r="I343" s="119"/>
      <c r="L343" s="19"/>
      <c r="M343" s="120"/>
      <c r="N343" s="20"/>
      <c r="O343" s="20"/>
      <c r="P343" s="20"/>
      <c r="Q343" s="20"/>
      <c r="R343" s="20"/>
      <c r="S343" s="20"/>
      <c r="T343" s="121"/>
      <c r="AT343" s="8" t="s">
        <v>94</v>
      </c>
      <c r="AU343" s="8" t="s">
        <v>7</v>
      </c>
    </row>
    <row r="344" s="122" customFormat="true" ht="13.5" hidden="false" customHeight="false" outlineLevel="0" collapsed="false">
      <c r="B344" s="123"/>
      <c r="D344" s="117" t="s">
        <v>96</v>
      </c>
      <c r="E344" s="124"/>
      <c r="F344" s="125" t="s">
        <v>452</v>
      </c>
      <c r="H344" s="126" t="n">
        <v>11</v>
      </c>
      <c r="I344" s="127"/>
      <c r="L344" s="123"/>
      <c r="M344" s="128"/>
      <c r="N344" s="129"/>
      <c r="O344" s="129"/>
      <c r="P344" s="129"/>
      <c r="Q344" s="129"/>
      <c r="R344" s="129"/>
      <c r="S344" s="129"/>
      <c r="T344" s="130"/>
      <c r="AT344" s="124" t="s">
        <v>96</v>
      </c>
      <c r="AU344" s="124" t="s">
        <v>7</v>
      </c>
      <c r="AV344" s="122" t="s">
        <v>7</v>
      </c>
      <c r="AW344" s="122" t="s">
        <v>98</v>
      </c>
      <c r="AX344" s="122" t="s">
        <v>84</v>
      </c>
      <c r="AY344" s="124" t="s">
        <v>85</v>
      </c>
    </row>
    <row r="345" s="131" customFormat="true" ht="13.5" hidden="false" customHeight="false" outlineLevel="0" collapsed="false">
      <c r="B345" s="132"/>
      <c r="D345" s="133" t="s">
        <v>96</v>
      </c>
      <c r="E345" s="134"/>
      <c r="F345" s="135" t="s">
        <v>99</v>
      </c>
      <c r="H345" s="136" t="n">
        <v>11</v>
      </c>
      <c r="I345" s="137"/>
      <c r="L345" s="132"/>
      <c r="M345" s="138"/>
      <c r="N345" s="139"/>
      <c r="O345" s="139"/>
      <c r="P345" s="139"/>
      <c r="Q345" s="139"/>
      <c r="R345" s="139"/>
      <c r="S345" s="139"/>
      <c r="T345" s="140"/>
      <c r="AT345" s="141" t="s">
        <v>96</v>
      </c>
      <c r="AU345" s="141" t="s">
        <v>7</v>
      </c>
      <c r="AV345" s="131" t="s">
        <v>92</v>
      </c>
      <c r="AW345" s="131" t="s">
        <v>98</v>
      </c>
      <c r="AX345" s="131" t="s">
        <v>83</v>
      </c>
      <c r="AY345" s="141" t="s">
        <v>85</v>
      </c>
    </row>
    <row r="346" s="18" customFormat="true" ht="22.5" hidden="false" customHeight="true" outlineLevel="0" collapsed="false">
      <c r="B346" s="19"/>
      <c r="C346" s="105" t="s">
        <v>453</v>
      </c>
      <c r="D346" s="105" t="s">
        <v>87</v>
      </c>
      <c r="E346" s="106" t="s">
        <v>454</v>
      </c>
      <c r="F346" s="107" t="s">
        <v>455</v>
      </c>
      <c r="G346" s="108" t="s">
        <v>116</v>
      </c>
      <c r="H346" s="109" t="n">
        <v>10.5</v>
      </c>
      <c r="I346" s="110"/>
      <c r="J346" s="111" t="n">
        <f aca="false">ROUND(I346*H346,2)</f>
        <v>0</v>
      </c>
      <c r="K346" s="107" t="s">
        <v>91</v>
      </c>
      <c r="L346" s="19"/>
      <c r="M346" s="112"/>
      <c r="N346" s="113" t="s">
        <v>37</v>
      </c>
      <c r="O346" s="20"/>
      <c r="P346" s="114" t="n">
        <f aca="false">O346*H346</f>
        <v>0</v>
      </c>
      <c r="Q346" s="114" t="n">
        <v>0.0044</v>
      </c>
      <c r="R346" s="114" t="n">
        <f aca="false">Q346*H346</f>
        <v>0.0462</v>
      </c>
      <c r="S346" s="114" t="n">
        <v>0</v>
      </c>
      <c r="T346" s="115" t="n">
        <f aca="false">S346*H346</f>
        <v>0</v>
      </c>
      <c r="AR346" s="8" t="s">
        <v>190</v>
      </c>
      <c r="AT346" s="8" t="s">
        <v>87</v>
      </c>
      <c r="AU346" s="8" t="s">
        <v>7</v>
      </c>
      <c r="AY346" s="8" t="s">
        <v>85</v>
      </c>
      <c r="BE346" s="116" t="n">
        <f aca="false">IF(N346="základní",J346,0)</f>
        <v>0</v>
      </c>
      <c r="BF346" s="116" t="n">
        <f aca="false">IF(N346="snížená",J346,0)</f>
        <v>0</v>
      </c>
      <c r="BG346" s="116" t="n">
        <f aca="false">IF(N346="zákl. přenesená",J346,0)</f>
        <v>0</v>
      </c>
      <c r="BH346" s="116" t="n">
        <f aca="false">IF(N346="sníž. přenesená",J346,0)</f>
        <v>0</v>
      </c>
      <c r="BI346" s="116" t="n">
        <f aca="false">IF(N346="nulová",J346,0)</f>
        <v>0</v>
      </c>
      <c r="BJ346" s="8" t="s">
        <v>83</v>
      </c>
      <c r="BK346" s="116" t="n">
        <f aca="false">ROUND(I346*H346,2)</f>
        <v>0</v>
      </c>
      <c r="BL346" s="8" t="s">
        <v>190</v>
      </c>
      <c r="BM346" s="8" t="s">
        <v>456</v>
      </c>
    </row>
    <row r="347" s="18" customFormat="true" ht="13.5" hidden="false" customHeight="false" outlineLevel="0" collapsed="false">
      <c r="B347" s="19"/>
      <c r="D347" s="117" t="s">
        <v>94</v>
      </c>
      <c r="F347" s="118" t="s">
        <v>457</v>
      </c>
      <c r="I347" s="119"/>
      <c r="L347" s="19"/>
      <c r="M347" s="120"/>
      <c r="N347" s="20"/>
      <c r="O347" s="20"/>
      <c r="P347" s="20"/>
      <c r="Q347" s="20"/>
      <c r="R347" s="20"/>
      <c r="S347" s="20"/>
      <c r="T347" s="121"/>
      <c r="AT347" s="8" t="s">
        <v>94</v>
      </c>
      <c r="AU347" s="8" t="s">
        <v>7</v>
      </c>
    </row>
    <row r="348" s="122" customFormat="true" ht="13.5" hidden="false" customHeight="false" outlineLevel="0" collapsed="false">
      <c r="B348" s="123"/>
      <c r="D348" s="117" t="s">
        <v>96</v>
      </c>
      <c r="E348" s="124"/>
      <c r="F348" s="125" t="s">
        <v>458</v>
      </c>
      <c r="H348" s="126" t="n">
        <v>10.5</v>
      </c>
      <c r="I348" s="127"/>
      <c r="L348" s="123"/>
      <c r="M348" s="128"/>
      <c r="N348" s="129"/>
      <c r="O348" s="129"/>
      <c r="P348" s="129"/>
      <c r="Q348" s="129"/>
      <c r="R348" s="129"/>
      <c r="S348" s="129"/>
      <c r="T348" s="130"/>
      <c r="AT348" s="124" t="s">
        <v>96</v>
      </c>
      <c r="AU348" s="124" t="s">
        <v>7</v>
      </c>
      <c r="AV348" s="122" t="s">
        <v>7</v>
      </c>
      <c r="AW348" s="122" t="s">
        <v>98</v>
      </c>
      <c r="AX348" s="122" t="s">
        <v>84</v>
      </c>
      <c r="AY348" s="124" t="s">
        <v>85</v>
      </c>
    </row>
    <row r="349" s="131" customFormat="true" ht="13.5" hidden="false" customHeight="false" outlineLevel="0" collapsed="false">
      <c r="B349" s="132"/>
      <c r="D349" s="133" t="s">
        <v>96</v>
      </c>
      <c r="E349" s="134"/>
      <c r="F349" s="135" t="s">
        <v>99</v>
      </c>
      <c r="H349" s="136" t="n">
        <v>10.5</v>
      </c>
      <c r="I349" s="137"/>
      <c r="L349" s="132"/>
      <c r="M349" s="138"/>
      <c r="N349" s="139"/>
      <c r="O349" s="139"/>
      <c r="P349" s="139"/>
      <c r="Q349" s="139"/>
      <c r="R349" s="139"/>
      <c r="S349" s="139"/>
      <c r="T349" s="140"/>
      <c r="AT349" s="141" t="s">
        <v>96</v>
      </c>
      <c r="AU349" s="141" t="s">
        <v>7</v>
      </c>
      <c r="AV349" s="131" t="s">
        <v>92</v>
      </c>
      <c r="AW349" s="131" t="s">
        <v>98</v>
      </c>
      <c r="AX349" s="131" t="s">
        <v>83</v>
      </c>
      <c r="AY349" s="141" t="s">
        <v>85</v>
      </c>
    </row>
    <row r="350" s="18" customFormat="true" ht="22.5" hidden="false" customHeight="true" outlineLevel="0" collapsed="false">
      <c r="B350" s="19"/>
      <c r="C350" s="105" t="s">
        <v>459</v>
      </c>
      <c r="D350" s="105" t="s">
        <v>87</v>
      </c>
      <c r="E350" s="106" t="s">
        <v>460</v>
      </c>
      <c r="F350" s="107" t="s">
        <v>461</v>
      </c>
      <c r="G350" s="108" t="s">
        <v>116</v>
      </c>
      <c r="H350" s="109" t="n">
        <v>5.5</v>
      </c>
      <c r="I350" s="110"/>
      <c r="J350" s="111" t="n">
        <f aca="false">ROUND(I350*H350,2)</f>
        <v>0</v>
      </c>
      <c r="K350" s="107" t="s">
        <v>91</v>
      </c>
      <c r="L350" s="19"/>
      <c r="M350" s="112"/>
      <c r="N350" s="113" t="s">
        <v>37</v>
      </c>
      <c r="O350" s="20"/>
      <c r="P350" s="114" t="n">
        <f aca="false">O350*H350</f>
        <v>0</v>
      </c>
      <c r="Q350" s="114" t="n">
        <v>0.00056</v>
      </c>
      <c r="R350" s="114" t="n">
        <f aca="false">Q350*H350</f>
        <v>0.00308</v>
      </c>
      <c r="S350" s="114" t="n">
        <v>0</v>
      </c>
      <c r="T350" s="115" t="n">
        <f aca="false">S350*H350</f>
        <v>0</v>
      </c>
      <c r="AR350" s="8" t="s">
        <v>190</v>
      </c>
      <c r="AT350" s="8" t="s">
        <v>87</v>
      </c>
      <c r="AU350" s="8" t="s">
        <v>7</v>
      </c>
      <c r="AY350" s="8" t="s">
        <v>85</v>
      </c>
      <c r="BE350" s="116" t="n">
        <f aca="false">IF(N350="základní",J350,0)</f>
        <v>0</v>
      </c>
      <c r="BF350" s="116" t="n">
        <f aca="false">IF(N350="snížená",J350,0)</f>
        <v>0</v>
      </c>
      <c r="BG350" s="116" t="n">
        <f aca="false">IF(N350="zákl. přenesená",J350,0)</f>
        <v>0</v>
      </c>
      <c r="BH350" s="116" t="n">
        <f aca="false">IF(N350="sníž. přenesená",J350,0)</f>
        <v>0</v>
      </c>
      <c r="BI350" s="116" t="n">
        <f aca="false">IF(N350="nulová",J350,0)</f>
        <v>0</v>
      </c>
      <c r="BJ350" s="8" t="s">
        <v>83</v>
      </c>
      <c r="BK350" s="116" t="n">
        <f aca="false">ROUND(I350*H350,2)</f>
        <v>0</v>
      </c>
      <c r="BL350" s="8" t="s">
        <v>190</v>
      </c>
      <c r="BM350" s="8" t="s">
        <v>462</v>
      </c>
    </row>
    <row r="351" s="18" customFormat="true" ht="13.5" hidden="false" customHeight="false" outlineLevel="0" collapsed="false">
      <c r="B351" s="19"/>
      <c r="D351" s="117" t="s">
        <v>94</v>
      </c>
      <c r="F351" s="118" t="s">
        <v>463</v>
      </c>
      <c r="I351" s="119"/>
      <c r="L351" s="19"/>
      <c r="M351" s="120"/>
      <c r="N351" s="20"/>
      <c r="O351" s="20"/>
      <c r="P351" s="20"/>
      <c r="Q351" s="20"/>
      <c r="R351" s="20"/>
      <c r="S351" s="20"/>
      <c r="T351" s="121"/>
      <c r="AT351" s="8" t="s">
        <v>94</v>
      </c>
      <c r="AU351" s="8" t="s">
        <v>7</v>
      </c>
    </row>
    <row r="352" s="122" customFormat="true" ht="13.5" hidden="false" customHeight="false" outlineLevel="0" collapsed="false">
      <c r="B352" s="123"/>
      <c r="D352" s="117" t="s">
        <v>96</v>
      </c>
      <c r="E352" s="124"/>
      <c r="F352" s="125" t="s">
        <v>464</v>
      </c>
      <c r="H352" s="126" t="n">
        <v>5.5</v>
      </c>
      <c r="I352" s="127"/>
      <c r="L352" s="123"/>
      <c r="M352" s="128"/>
      <c r="N352" s="129"/>
      <c r="O352" s="129"/>
      <c r="P352" s="129"/>
      <c r="Q352" s="129"/>
      <c r="R352" s="129"/>
      <c r="S352" s="129"/>
      <c r="T352" s="130"/>
      <c r="AT352" s="124" t="s">
        <v>96</v>
      </c>
      <c r="AU352" s="124" t="s">
        <v>7</v>
      </c>
      <c r="AV352" s="122" t="s">
        <v>7</v>
      </c>
      <c r="AW352" s="122" t="s">
        <v>98</v>
      </c>
      <c r="AX352" s="122" t="s">
        <v>84</v>
      </c>
      <c r="AY352" s="124" t="s">
        <v>85</v>
      </c>
    </row>
    <row r="353" s="131" customFormat="true" ht="13.5" hidden="false" customHeight="false" outlineLevel="0" collapsed="false">
      <c r="B353" s="132"/>
      <c r="D353" s="133" t="s">
        <v>96</v>
      </c>
      <c r="E353" s="134"/>
      <c r="F353" s="135" t="s">
        <v>99</v>
      </c>
      <c r="H353" s="136" t="n">
        <v>5.5</v>
      </c>
      <c r="I353" s="137"/>
      <c r="L353" s="132"/>
      <c r="M353" s="138"/>
      <c r="N353" s="139"/>
      <c r="O353" s="139"/>
      <c r="P353" s="139"/>
      <c r="Q353" s="139"/>
      <c r="R353" s="139"/>
      <c r="S353" s="139"/>
      <c r="T353" s="140"/>
      <c r="AT353" s="141" t="s">
        <v>96</v>
      </c>
      <c r="AU353" s="141" t="s">
        <v>7</v>
      </c>
      <c r="AV353" s="131" t="s">
        <v>92</v>
      </c>
      <c r="AW353" s="131" t="s">
        <v>98</v>
      </c>
      <c r="AX353" s="131" t="s">
        <v>83</v>
      </c>
      <c r="AY353" s="141" t="s">
        <v>85</v>
      </c>
    </row>
    <row r="354" s="18" customFormat="true" ht="22.5" hidden="false" customHeight="true" outlineLevel="0" collapsed="false">
      <c r="B354" s="19"/>
      <c r="C354" s="105" t="s">
        <v>465</v>
      </c>
      <c r="D354" s="105" t="s">
        <v>87</v>
      </c>
      <c r="E354" s="106" t="s">
        <v>466</v>
      </c>
      <c r="F354" s="107" t="s">
        <v>467</v>
      </c>
      <c r="G354" s="108" t="s">
        <v>116</v>
      </c>
      <c r="H354" s="109" t="n">
        <v>19.25</v>
      </c>
      <c r="I354" s="110"/>
      <c r="J354" s="111" t="n">
        <f aca="false">ROUND(I354*H354,2)</f>
        <v>0</v>
      </c>
      <c r="K354" s="107" t="s">
        <v>91</v>
      </c>
      <c r="L354" s="19"/>
      <c r="M354" s="112"/>
      <c r="N354" s="113" t="s">
        <v>37</v>
      </c>
      <c r="O354" s="20"/>
      <c r="P354" s="114" t="n">
        <f aca="false">O354*H354</f>
        <v>0</v>
      </c>
      <c r="Q354" s="114" t="n">
        <v>0.00059</v>
      </c>
      <c r="R354" s="114" t="n">
        <f aca="false">Q354*H354</f>
        <v>0.0113575</v>
      </c>
      <c r="S354" s="114" t="n">
        <v>0</v>
      </c>
      <c r="T354" s="115" t="n">
        <f aca="false">S354*H354</f>
        <v>0</v>
      </c>
      <c r="AR354" s="8" t="s">
        <v>190</v>
      </c>
      <c r="AT354" s="8" t="s">
        <v>87</v>
      </c>
      <c r="AU354" s="8" t="s">
        <v>7</v>
      </c>
      <c r="AY354" s="8" t="s">
        <v>85</v>
      </c>
      <c r="BE354" s="116" t="n">
        <f aca="false">IF(N354="základní",J354,0)</f>
        <v>0</v>
      </c>
      <c r="BF354" s="116" t="n">
        <f aca="false">IF(N354="snížená",J354,0)</f>
        <v>0</v>
      </c>
      <c r="BG354" s="116" t="n">
        <f aca="false">IF(N354="zákl. přenesená",J354,0)</f>
        <v>0</v>
      </c>
      <c r="BH354" s="116" t="n">
        <f aca="false">IF(N354="sníž. přenesená",J354,0)</f>
        <v>0</v>
      </c>
      <c r="BI354" s="116" t="n">
        <f aca="false">IF(N354="nulová",J354,0)</f>
        <v>0</v>
      </c>
      <c r="BJ354" s="8" t="s">
        <v>83</v>
      </c>
      <c r="BK354" s="116" t="n">
        <f aca="false">ROUND(I354*H354,2)</f>
        <v>0</v>
      </c>
      <c r="BL354" s="8" t="s">
        <v>190</v>
      </c>
      <c r="BM354" s="8" t="s">
        <v>468</v>
      </c>
    </row>
    <row r="355" s="18" customFormat="true" ht="13.5" hidden="false" customHeight="false" outlineLevel="0" collapsed="false">
      <c r="B355" s="19"/>
      <c r="D355" s="117" t="s">
        <v>94</v>
      </c>
      <c r="F355" s="118" t="s">
        <v>469</v>
      </c>
      <c r="I355" s="119"/>
      <c r="L355" s="19"/>
      <c r="M355" s="120"/>
      <c r="N355" s="20"/>
      <c r="O355" s="20"/>
      <c r="P355" s="20"/>
      <c r="Q355" s="20"/>
      <c r="R355" s="20"/>
      <c r="S355" s="20"/>
      <c r="T355" s="121"/>
      <c r="AT355" s="8" t="s">
        <v>94</v>
      </c>
      <c r="AU355" s="8" t="s">
        <v>7</v>
      </c>
    </row>
    <row r="356" s="122" customFormat="true" ht="13.5" hidden="false" customHeight="false" outlineLevel="0" collapsed="false">
      <c r="B356" s="123"/>
      <c r="D356" s="117" t="s">
        <v>96</v>
      </c>
      <c r="E356" s="124"/>
      <c r="F356" s="125" t="s">
        <v>470</v>
      </c>
      <c r="H356" s="126" t="n">
        <v>14</v>
      </c>
      <c r="I356" s="127"/>
      <c r="L356" s="123"/>
      <c r="M356" s="128"/>
      <c r="N356" s="129"/>
      <c r="O356" s="129"/>
      <c r="P356" s="129"/>
      <c r="Q356" s="129"/>
      <c r="R356" s="129"/>
      <c r="S356" s="129"/>
      <c r="T356" s="130"/>
      <c r="AT356" s="124" t="s">
        <v>96</v>
      </c>
      <c r="AU356" s="124" t="s">
        <v>7</v>
      </c>
      <c r="AV356" s="122" t="s">
        <v>7</v>
      </c>
      <c r="AW356" s="122" t="s">
        <v>98</v>
      </c>
      <c r="AX356" s="122" t="s">
        <v>84</v>
      </c>
      <c r="AY356" s="124" t="s">
        <v>85</v>
      </c>
    </row>
    <row r="357" s="122" customFormat="true" ht="13.5" hidden="false" customHeight="false" outlineLevel="0" collapsed="false">
      <c r="B357" s="123"/>
      <c r="D357" s="117" t="s">
        <v>96</v>
      </c>
      <c r="E357" s="124"/>
      <c r="F357" s="125" t="s">
        <v>471</v>
      </c>
      <c r="H357" s="126" t="n">
        <v>5.25</v>
      </c>
      <c r="I357" s="127"/>
      <c r="L357" s="123"/>
      <c r="M357" s="128"/>
      <c r="N357" s="129"/>
      <c r="O357" s="129"/>
      <c r="P357" s="129"/>
      <c r="Q357" s="129"/>
      <c r="R357" s="129"/>
      <c r="S357" s="129"/>
      <c r="T357" s="130"/>
      <c r="AT357" s="124" t="s">
        <v>96</v>
      </c>
      <c r="AU357" s="124" t="s">
        <v>7</v>
      </c>
      <c r="AV357" s="122" t="s">
        <v>7</v>
      </c>
      <c r="AW357" s="122" t="s">
        <v>98</v>
      </c>
      <c r="AX357" s="122" t="s">
        <v>84</v>
      </c>
      <c r="AY357" s="124" t="s">
        <v>85</v>
      </c>
    </row>
    <row r="358" s="131" customFormat="true" ht="13.5" hidden="false" customHeight="false" outlineLevel="0" collapsed="false">
      <c r="B358" s="132"/>
      <c r="D358" s="133" t="s">
        <v>96</v>
      </c>
      <c r="E358" s="134"/>
      <c r="F358" s="135" t="s">
        <v>99</v>
      </c>
      <c r="H358" s="136" t="n">
        <v>19.25</v>
      </c>
      <c r="I358" s="137"/>
      <c r="L358" s="132"/>
      <c r="M358" s="138"/>
      <c r="N358" s="139"/>
      <c r="O358" s="139"/>
      <c r="P358" s="139"/>
      <c r="Q358" s="139"/>
      <c r="R358" s="139"/>
      <c r="S358" s="139"/>
      <c r="T358" s="140"/>
      <c r="AT358" s="141" t="s">
        <v>96</v>
      </c>
      <c r="AU358" s="141" t="s">
        <v>7</v>
      </c>
      <c r="AV358" s="131" t="s">
        <v>92</v>
      </c>
      <c r="AW358" s="131" t="s">
        <v>98</v>
      </c>
      <c r="AX358" s="131" t="s">
        <v>83</v>
      </c>
      <c r="AY358" s="141" t="s">
        <v>85</v>
      </c>
    </row>
    <row r="359" s="18" customFormat="true" ht="22.5" hidden="false" customHeight="true" outlineLevel="0" collapsed="false">
      <c r="B359" s="19"/>
      <c r="C359" s="105" t="s">
        <v>472</v>
      </c>
      <c r="D359" s="105" t="s">
        <v>87</v>
      </c>
      <c r="E359" s="106" t="s">
        <v>473</v>
      </c>
      <c r="F359" s="107" t="s">
        <v>474</v>
      </c>
      <c r="G359" s="108" t="s">
        <v>116</v>
      </c>
      <c r="H359" s="109" t="n">
        <v>24.25</v>
      </c>
      <c r="I359" s="110"/>
      <c r="J359" s="111" t="n">
        <f aca="false">ROUND(I359*H359,2)</f>
        <v>0</v>
      </c>
      <c r="K359" s="107" t="s">
        <v>91</v>
      </c>
      <c r="L359" s="19"/>
      <c r="M359" s="112"/>
      <c r="N359" s="113" t="s">
        <v>37</v>
      </c>
      <c r="O359" s="20"/>
      <c r="P359" s="114" t="n">
        <f aca="false">O359*H359</f>
        <v>0</v>
      </c>
      <c r="Q359" s="114" t="n">
        <v>0.0012</v>
      </c>
      <c r="R359" s="114" t="n">
        <f aca="false">Q359*H359</f>
        <v>0.0291</v>
      </c>
      <c r="S359" s="114" t="n">
        <v>0</v>
      </c>
      <c r="T359" s="115" t="n">
        <f aca="false">S359*H359</f>
        <v>0</v>
      </c>
      <c r="AR359" s="8" t="s">
        <v>190</v>
      </c>
      <c r="AT359" s="8" t="s">
        <v>87</v>
      </c>
      <c r="AU359" s="8" t="s">
        <v>7</v>
      </c>
      <c r="AY359" s="8" t="s">
        <v>85</v>
      </c>
      <c r="BE359" s="116" t="n">
        <f aca="false">IF(N359="základní",J359,0)</f>
        <v>0</v>
      </c>
      <c r="BF359" s="116" t="n">
        <f aca="false">IF(N359="snížená",J359,0)</f>
        <v>0</v>
      </c>
      <c r="BG359" s="116" t="n">
        <f aca="false">IF(N359="zákl. přenesená",J359,0)</f>
        <v>0</v>
      </c>
      <c r="BH359" s="116" t="n">
        <f aca="false">IF(N359="sníž. přenesená",J359,0)</f>
        <v>0</v>
      </c>
      <c r="BI359" s="116" t="n">
        <f aca="false">IF(N359="nulová",J359,0)</f>
        <v>0</v>
      </c>
      <c r="BJ359" s="8" t="s">
        <v>83</v>
      </c>
      <c r="BK359" s="116" t="n">
        <f aca="false">ROUND(I359*H359,2)</f>
        <v>0</v>
      </c>
      <c r="BL359" s="8" t="s">
        <v>190</v>
      </c>
      <c r="BM359" s="8" t="s">
        <v>475</v>
      </c>
    </row>
    <row r="360" s="18" customFormat="true" ht="13.5" hidden="false" customHeight="false" outlineLevel="0" collapsed="false">
      <c r="B360" s="19"/>
      <c r="D360" s="117" t="s">
        <v>94</v>
      </c>
      <c r="F360" s="118" t="s">
        <v>476</v>
      </c>
      <c r="I360" s="119"/>
      <c r="L360" s="19"/>
      <c r="M360" s="120"/>
      <c r="N360" s="20"/>
      <c r="O360" s="20"/>
      <c r="P360" s="20"/>
      <c r="Q360" s="20"/>
      <c r="R360" s="20"/>
      <c r="S360" s="20"/>
      <c r="T360" s="121"/>
      <c r="AT360" s="8" t="s">
        <v>94</v>
      </c>
      <c r="AU360" s="8" t="s">
        <v>7</v>
      </c>
    </row>
    <row r="361" s="122" customFormat="true" ht="13.5" hidden="false" customHeight="false" outlineLevel="0" collapsed="false">
      <c r="B361" s="123"/>
      <c r="D361" s="117" t="s">
        <v>96</v>
      </c>
      <c r="E361" s="124"/>
      <c r="F361" s="125" t="s">
        <v>477</v>
      </c>
      <c r="H361" s="126" t="n">
        <v>17.5</v>
      </c>
      <c r="I361" s="127"/>
      <c r="L361" s="123"/>
      <c r="M361" s="128"/>
      <c r="N361" s="129"/>
      <c r="O361" s="129"/>
      <c r="P361" s="129"/>
      <c r="Q361" s="129"/>
      <c r="R361" s="129"/>
      <c r="S361" s="129"/>
      <c r="T361" s="130"/>
      <c r="AT361" s="124" t="s">
        <v>96</v>
      </c>
      <c r="AU361" s="124" t="s">
        <v>7</v>
      </c>
      <c r="AV361" s="122" t="s">
        <v>7</v>
      </c>
      <c r="AW361" s="122" t="s">
        <v>98</v>
      </c>
      <c r="AX361" s="122" t="s">
        <v>84</v>
      </c>
      <c r="AY361" s="124" t="s">
        <v>85</v>
      </c>
    </row>
    <row r="362" s="122" customFormat="true" ht="13.5" hidden="false" customHeight="false" outlineLevel="0" collapsed="false">
      <c r="B362" s="123"/>
      <c r="D362" s="117" t="s">
        <v>96</v>
      </c>
      <c r="E362" s="124"/>
      <c r="F362" s="125" t="s">
        <v>478</v>
      </c>
      <c r="H362" s="126" t="n">
        <v>6.75</v>
      </c>
      <c r="I362" s="127"/>
      <c r="L362" s="123"/>
      <c r="M362" s="128"/>
      <c r="N362" s="129"/>
      <c r="O362" s="129"/>
      <c r="P362" s="129"/>
      <c r="Q362" s="129"/>
      <c r="R362" s="129"/>
      <c r="S362" s="129"/>
      <c r="T362" s="130"/>
      <c r="AT362" s="124" t="s">
        <v>96</v>
      </c>
      <c r="AU362" s="124" t="s">
        <v>7</v>
      </c>
      <c r="AV362" s="122" t="s">
        <v>7</v>
      </c>
      <c r="AW362" s="122" t="s">
        <v>98</v>
      </c>
      <c r="AX362" s="122" t="s">
        <v>84</v>
      </c>
      <c r="AY362" s="124" t="s">
        <v>85</v>
      </c>
    </row>
    <row r="363" s="131" customFormat="true" ht="13.5" hidden="false" customHeight="false" outlineLevel="0" collapsed="false">
      <c r="B363" s="132"/>
      <c r="D363" s="133" t="s">
        <v>96</v>
      </c>
      <c r="E363" s="134"/>
      <c r="F363" s="135" t="s">
        <v>99</v>
      </c>
      <c r="H363" s="136" t="n">
        <v>24.25</v>
      </c>
      <c r="I363" s="137"/>
      <c r="L363" s="132"/>
      <c r="M363" s="138"/>
      <c r="N363" s="139"/>
      <c r="O363" s="139"/>
      <c r="P363" s="139"/>
      <c r="Q363" s="139"/>
      <c r="R363" s="139"/>
      <c r="S363" s="139"/>
      <c r="T363" s="140"/>
      <c r="AT363" s="141" t="s">
        <v>96</v>
      </c>
      <c r="AU363" s="141" t="s">
        <v>7</v>
      </c>
      <c r="AV363" s="131" t="s">
        <v>92</v>
      </c>
      <c r="AW363" s="131" t="s">
        <v>98</v>
      </c>
      <c r="AX363" s="131" t="s">
        <v>83</v>
      </c>
      <c r="AY363" s="141" t="s">
        <v>85</v>
      </c>
    </row>
    <row r="364" s="18" customFormat="true" ht="22.5" hidden="false" customHeight="true" outlineLevel="0" collapsed="false">
      <c r="B364" s="19"/>
      <c r="C364" s="105" t="s">
        <v>479</v>
      </c>
      <c r="D364" s="105" t="s">
        <v>87</v>
      </c>
      <c r="E364" s="106" t="s">
        <v>480</v>
      </c>
      <c r="F364" s="107" t="s">
        <v>481</v>
      </c>
      <c r="G364" s="108" t="s">
        <v>116</v>
      </c>
      <c r="H364" s="109" t="n">
        <v>21.5</v>
      </c>
      <c r="I364" s="110"/>
      <c r="J364" s="111" t="n">
        <f aca="false">ROUND(I364*H364,2)</f>
        <v>0</v>
      </c>
      <c r="K364" s="107" t="s">
        <v>91</v>
      </c>
      <c r="L364" s="19"/>
      <c r="M364" s="112"/>
      <c r="N364" s="113" t="s">
        <v>37</v>
      </c>
      <c r="O364" s="20"/>
      <c r="P364" s="114" t="n">
        <f aca="false">O364*H364</f>
        <v>0</v>
      </c>
      <c r="Q364" s="114" t="n">
        <v>0.00029</v>
      </c>
      <c r="R364" s="114" t="n">
        <f aca="false">Q364*H364</f>
        <v>0.006235</v>
      </c>
      <c r="S364" s="114" t="n">
        <v>0</v>
      </c>
      <c r="T364" s="115" t="n">
        <f aca="false">S364*H364</f>
        <v>0</v>
      </c>
      <c r="AR364" s="8" t="s">
        <v>190</v>
      </c>
      <c r="AT364" s="8" t="s">
        <v>87</v>
      </c>
      <c r="AU364" s="8" t="s">
        <v>7</v>
      </c>
      <c r="AY364" s="8" t="s">
        <v>85</v>
      </c>
      <c r="BE364" s="116" t="n">
        <f aca="false">IF(N364="základní",J364,0)</f>
        <v>0</v>
      </c>
      <c r="BF364" s="116" t="n">
        <f aca="false">IF(N364="snížená",J364,0)</f>
        <v>0</v>
      </c>
      <c r="BG364" s="116" t="n">
        <f aca="false">IF(N364="zákl. přenesená",J364,0)</f>
        <v>0</v>
      </c>
      <c r="BH364" s="116" t="n">
        <f aca="false">IF(N364="sníž. přenesená",J364,0)</f>
        <v>0</v>
      </c>
      <c r="BI364" s="116" t="n">
        <f aca="false">IF(N364="nulová",J364,0)</f>
        <v>0</v>
      </c>
      <c r="BJ364" s="8" t="s">
        <v>83</v>
      </c>
      <c r="BK364" s="116" t="n">
        <f aca="false">ROUND(I364*H364,2)</f>
        <v>0</v>
      </c>
      <c r="BL364" s="8" t="s">
        <v>190</v>
      </c>
      <c r="BM364" s="8" t="s">
        <v>482</v>
      </c>
    </row>
    <row r="365" s="18" customFormat="true" ht="13.5" hidden="false" customHeight="false" outlineLevel="0" collapsed="false">
      <c r="B365" s="19"/>
      <c r="D365" s="117" t="s">
        <v>94</v>
      </c>
      <c r="F365" s="118" t="s">
        <v>483</v>
      </c>
      <c r="I365" s="119"/>
      <c r="L365" s="19"/>
      <c r="M365" s="120"/>
      <c r="N365" s="20"/>
      <c r="O365" s="20"/>
      <c r="P365" s="20"/>
      <c r="Q365" s="20"/>
      <c r="R365" s="20"/>
      <c r="S365" s="20"/>
      <c r="T365" s="121"/>
      <c r="AT365" s="8" t="s">
        <v>94</v>
      </c>
      <c r="AU365" s="8" t="s">
        <v>7</v>
      </c>
    </row>
    <row r="366" s="122" customFormat="true" ht="13.5" hidden="false" customHeight="false" outlineLevel="0" collapsed="false">
      <c r="B366" s="123"/>
      <c r="D366" s="117" t="s">
        <v>96</v>
      </c>
      <c r="E366" s="124"/>
      <c r="F366" s="125" t="s">
        <v>484</v>
      </c>
      <c r="H366" s="126" t="n">
        <v>21.5</v>
      </c>
      <c r="I366" s="127"/>
      <c r="L366" s="123"/>
      <c r="M366" s="128"/>
      <c r="N366" s="129"/>
      <c r="O366" s="129"/>
      <c r="P366" s="129"/>
      <c r="Q366" s="129"/>
      <c r="R366" s="129"/>
      <c r="S366" s="129"/>
      <c r="T366" s="130"/>
      <c r="AT366" s="124" t="s">
        <v>96</v>
      </c>
      <c r="AU366" s="124" t="s">
        <v>7</v>
      </c>
      <c r="AV366" s="122" t="s">
        <v>7</v>
      </c>
      <c r="AW366" s="122" t="s">
        <v>98</v>
      </c>
      <c r="AX366" s="122" t="s">
        <v>84</v>
      </c>
      <c r="AY366" s="124" t="s">
        <v>85</v>
      </c>
    </row>
    <row r="367" s="131" customFormat="true" ht="13.5" hidden="false" customHeight="false" outlineLevel="0" collapsed="false">
      <c r="B367" s="132"/>
      <c r="D367" s="133" t="s">
        <v>96</v>
      </c>
      <c r="E367" s="134"/>
      <c r="F367" s="135" t="s">
        <v>99</v>
      </c>
      <c r="H367" s="136" t="n">
        <v>21.5</v>
      </c>
      <c r="I367" s="137"/>
      <c r="L367" s="132"/>
      <c r="M367" s="138"/>
      <c r="N367" s="139"/>
      <c r="O367" s="139"/>
      <c r="P367" s="139"/>
      <c r="Q367" s="139"/>
      <c r="R367" s="139"/>
      <c r="S367" s="139"/>
      <c r="T367" s="140"/>
      <c r="AT367" s="141" t="s">
        <v>96</v>
      </c>
      <c r="AU367" s="141" t="s">
        <v>7</v>
      </c>
      <c r="AV367" s="131" t="s">
        <v>92</v>
      </c>
      <c r="AW367" s="131" t="s">
        <v>98</v>
      </c>
      <c r="AX367" s="131" t="s">
        <v>83</v>
      </c>
      <c r="AY367" s="141" t="s">
        <v>85</v>
      </c>
    </row>
    <row r="368" s="18" customFormat="true" ht="22.5" hidden="false" customHeight="true" outlineLevel="0" collapsed="false">
      <c r="B368" s="19"/>
      <c r="C368" s="105" t="s">
        <v>485</v>
      </c>
      <c r="D368" s="105" t="s">
        <v>87</v>
      </c>
      <c r="E368" s="106" t="s">
        <v>486</v>
      </c>
      <c r="F368" s="107" t="s">
        <v>487</v>
      </c>
      <c r="G368" s="108" t="s">
        <v>116</v>
      </c>
      <c r="H368" s="109" t="n">
        <v>18.5</v>
      </c>
      <c r="I368" s="110"/>
      <c r="J368" s="111" t="n">
        <f aca="false">ROUND(I368*H368,2)</f>
        <v>0</v>
      </c>
      <c r="K368" s="107" t="s">
        <v>91</v>
      </c>
      <c r="L368" s="19"/>
      <c r="M368" s="112"/>
      <c r="N368" s="113" t="s">
        <v>37</v>
      </c>
      <c r="O368" s="20"/>
      <c r="P368" s="114" t="n">
        <f aca="false">O368*H368</f>
        <v>0</v>
      </c>
      <c r="Q368" s="114" t="n">
        <v>0.00035</v>
      </c>
      <c r="R368" s="114" t="n">
        <f aca="false">Q368*H368</f>
        <v>0.006475</v>
      </c>
      <c r="S368" s="114" t="n">
        <v>0</v>
      </c>
      <c r="T368" s="115" t="n">
        <f aca="false">S368*H368</f>
        <v>0</v>
      </c>
      <c r="AR368" s="8" t="s">
        <v>190</v>
      </c>
      <c r="AT368" s="8" t="s">
        <v>87</v>
      </c>
      <c r="AU368" s="8" t="s">
        <v>7</v>
      </c>
      <c r="AY368" s="8" t="s">
        <v>85</v>
      </c>
      <c r="BE368" s="116" t="n">
        <f aca="false">IF(N368="základní",J368,0)</f>
        <v>0</v>
      </c>
      <c r="BF368" s="116" t="n">
        <f aca="false">IF(N368="snížená",J368,0)</f>
        <v>0</v>
      </c>
      <c r="BG368" s="116" t="n">
        <f aca="false">IF(N368="zákl. přenesená",J368,0)</f>
        <v>0</v>
      </c>
      <c r="BH368" s="116" t="n">
        <f aca="false">IF(N368="sníž. přenesená",J368,0)</f>
        <v>0</v>
      </c>
      <c r="BI368" s="116" t="n">
        <f aca="false">IF(N368="nulová",J368,0)</f>
        <v>0</v>
      </c>
      <c r="BJ368" s="8" t="s">
        <v>83</v>
      </c>
      <c r="BK368" s="116" t="n">
        <f aca="false">ROUND(I368*H368,2)</f>
        <v>0</v>
      </c>
      <c r="BL368" s="8" t="s">
        <v>190</v>
      </c>
      <c r="BM368" s="8" t="s">
        <v>488</v>
      </c>
    </row>
    <row r="369" s="18" customFormat="true" ht="13.5" hidden="false" customHeight="false" outlineLevel="0" collapsed="false">
      <c r="B369" s="19"/>
      <c r="D369" s="117" t="s">
        <v>94</v>
      </c>
      <c r="F369" s="118" t="s">
        <v>489</v>
      </c>
      <c r="I369" s="119"/>
      <c r="L369" s="19"/>
      <c r="M369" s="120"/>
      <c r="N369" s="20"/>
      <c r="O369" s="20"/>
      <c r="P369" s="20"/>
      <c r="Q369" s="20"/>
      <c r="R369" s="20"/>
      <c r="S369" s="20"/>
      <c r="T369" s="121"/>
      <c r="AT369" s="8" t="s">
        <v>94</v>
      </c>
      <c r="AU369" s="8" t="s">
        <v>7</v>
      </c>
    </row>
    <row r="370" s="122" customFormat="true" ht="13.5" hidden="false" customHeight="false" outlineLevel="0" collapsed="false">
      <c r="B370" s="123"/>
      <c r="D370" s="117" t="s">
        <v>96</v>
      </c>
      <c r="E370" s="124"/>
      <c r="F370" s="125" t="s">
        <v>490</v>
      </c>
      <c r="H370" s="126" t="n">
        <v>18.5</v>
      </c>
      <c r="I370" s="127"/>
      <c r="L370" s="123"/>
      <c r="M370" s="128"/>
      <c r="N370" s="129"/>
      <c r="O370" s="129"/>
      <c r="P370" s="129"/>
      <c r="Q370" s="129"/>
      <c r="R370" s="129"/>
      <c r="S370" s="129"/>
      <c r="T370" s="130"/>
      <c r="AT370" s="124" t="s">
        <v>96</v>
      </c>
      <c r="AU370" s="124" t="s">
        <v>7</v>
      </c>
      <c r="AV370" s="122" t="s">
        <v>7</v>
      </c>
      <c r="AW370" s="122" t="s">
        <v>98</v>
      </c>
      <c r="AX370" s="122" t="s">
        <v>84</v>
      </c>
      <c r="AY370" s="124" t="s">
        <v>85</v>
      </c>
    </row>
    <row r="371" s="131" customFormat="true" ht="13.5" hidden="false" customHeight="false" outlineLevel="0" collapsed="false">
      <c r="B371" s="132"/>
      <c r="D371" s="133" t="s">
        <v>96</v>
      </c>
      <c r="E371" s="134"/>
      <c r="F371" s="135" t="s">
        <v>99</v>
      </c>
      <c r="H371" s="136" t="n">
        <v>18.5</v>
      </c>
      <c r="I371" s="137"/>
      <c r="L371" s="132"/>
      <c r="M371" s="138"/>
      <c r="N371" s="139"/>
      <c r="O371" s="139"/>
      <c r="P371" s="139"/>
      <c r="Q371" s="139"/>
      <c r="R371" s="139"/>
      <c r="S371" s="139"/>
      <c r="T371" s="140"/>
      <c r="AT371" s="141" t="s">
        <v>96</v>
      </c>
      <c r="AU371" s="141" t="s">
        <v>7</v>
      </c>
      <c r="AV371" s="131" t="s">
        <v>92</v>
      </c>
      <c r="AW371" s="131" t="s">
        <v>98</v>
      </c>
      <c r="AX371" s="131" t="s">
        <v>83</v>
      </c>
      <c r="AY371" s="141" t="s">
        <v>85</v>
      </c>
    </row>
    <row r="372" s="18" customFormat="true" ht="22.5" hidden="false" customHeight="true" outlineLevel="0" collapsed="false">
      <c r="B372" s="19"/>
      <c r="C372" s="105" t="s">
        <v>491</v>
      </c>
      <c r="D372" s="105" t="s">
        <v>87</v>
      </c>
      <c r="E372" s="106" t="s">
        <v>492</v>
      </c>
      <c r="F372" s="107" t="s">
        <v>493</v>
      </c>
      <c r="G372" s="108" t="s">
        <v>116</v>
      </c>
      <c r="H372" s="109" t="n">
        <v>8.5</v>
      </c>
      <c r="I372" s="110"/>
      <c r="J372" s="111" t="n">
        <f aca="false">ROUND(I372*H372,2)</f>
        <v>0</v>
      </c>
      <c r="K372" s="107" t="s">
        <v>91</v>
      </c>
      <c r="L372" s="19"/>
      <c r="M372" s="112"/>
      <c r="N372" s="113" t="s">
        <v>37</v>
      </c>
      <c r="O372" s="20"/>
      <c r="P372" s="114" t="n">
        <f aca="false">O372*H372</f>
        <v>0</v>
      </c>
      <c r="Q372" s="114" t="n">
        <v>0.00057</v>
      </c>
      <c r="R372" s="114" t="n">
        <f aca="false">Q372*H372</f>
        <v>0.004845</v>
      </c>
      <c r="S372" s="114" t="n">
        <v>0</v>
      </c>
      <c r="T372" s="115" t="n">
        <f aca="false">S372*H372</f>
        <v>0</v>
      </c>
      <c r="AR372" s="8" t="s">
        <v>190</v>
      </c>
      <c r="AT372" s="8" t="s">
        <v>87</v>
      </c>
      <c r="AU372" s="8" t="s">
        <v>7</v>
      </c>
      <c r="AY372" s="8" t="s">
        <v>85</v>
      </c>
      <c r="BE372" s="116" t="n">
        <f aca="false">IF(N372="základní",J372,0)</f>
        <v>0</v>
      </c>
      <c r="BF372" s="116" t="n">
        <f aca="false">IF(N372="snížená",J372,0)</f>
        <v>0</v>
      </c>
      <c r="BG372" s="116" t="n">
        <f aca="false">IF(N372="zákl. přenesená",J372,0)</f>
        <v>0</v>
      </c>
      <c r="BH372" s="116" t="n">
        <f aca="false">IF(N372="sníž. přenesená",J372,0)</f>
        <v>0</v>
      </c>
      <c r="BI372" s="116" t="n">
        <f aca="false">IF(N372="nulová",J372,0)</f>
        <v>0</v>
      </c>
      <c r="BJ372" s="8" t="s">
        <v>83</v>
      </c>
      <c r="BK372" s="116" t="n">
        <f aca="false">ROUND(I372*H372,2)</f>
        <v>0</v>
      </c>
      <c r="BL372" s="8" t="s">
        <v>190</v>
      </c>
      <c r="BM372" s="8" t="s">
        <v>494</v>
      </c>
    </row>
    <row r="373" s="18" customFormat="true" ht="13.5" hidden="false" customHeight="false" outlineLevel="0" collapsed="false">
      <c r="B373" s="19"/>
      <c r="D373" s="117" t="s">
        <v>94</v>
      </c>
      <c r="F373" s="118" t="s">
        <v>495</v>
      </c>
      <c r="I373" s="119"/>
      <c r="L373" s="19"/>
      <c r="M373" s="120"/>
      <c r="N373" s="20"/>
      <c r="O373" s="20"/>
      <c r="P373" s="20"/>
      <c r="Q373" s="20"/>
      <c r="R373" s="20"/>
      <c r="S373" s="20"/>
      <c r="T373" s="121"/>
      <c r="AT373" s="8" t="s">
        <v>94</v>
      </c>
      <c r="AU373" s="8" t="s">
        <v>7</v>
      </c>
    </row>
    <row r="374" s="122" customFormat="true" ht="13.5" hidden="false" customHeight="false" outlineLevel="0" collapsed="false">
      <c r="B374" s="123"/>
      <c r="D374" s="117" t="s">
        <v>96</v>
      </c>
      <c r="E374" s="124"/>
      <c r="F374" s="125" t="s">
        <v>496</v>
      </c>
      <c r="H374" s="126" t="n">
        <v>8.5</v>
      </c>
      <c r="I374" s="127"/>
      <c r="L374" s="123"/>
      <c r="M374" s="128"/>
      <c r="N374" s="129"/>
      <c r="O374" s="129"/>
      <c r="P374" s="129"/>
      <c r="Q374" s="129"/>
      <c r="R374" s="129"/>
      <c r="S374" s="129"/>
      <c r="T374" s="130"/>
      <c r="AT374" s="124" t="s">
        <v>96</v>
      </c>
      <c r="AU374" s="124" t="s">
        <v>7</v>
      </c>
      <c r="AV374" s="122" t="s">
        <v>7</v>
      </c>
      <c r="AW374" s="122" t="s">
        <v>98</v>
      </c>
      <c r="AX374" s="122" t="s">
        <v>84</v>
      </c>
      <c r="AY374" s="124" t="s">
        <v>85</v>
      </c>
    </row>
    <row r="375" s="131" customFormat="true" ht="13.5" hidden="false" customHeight="false" outlineLevel="0" collapsed="false">
      <c r="B375" s="132"/>
      <c r="D375" s="133" t="s">
        <v>96</v>
      </c>
      <c r="E375" s="134"/>
      <c r="F375" s="135" t="s">
        <v>99</v>
      </c>
      <c r="H375" s="136" t="n">
        <v>8.5</v>
      </c>
      <c r="I375" s="137"/>
      <c r="L375" s="132"/>
      <c r="M375" s="138"/>
      <c r="N375" s="139"/>
      <c r="O375" s="139"/>
      <c r="P375" s="139"/>
      <c r="Q375" s="139"/>
      <c r="R375" s="139"/>
      <c r="S375" s="139"/>
      <c r="T375" s="140"/>
      <c r="AT375" s="141" t="s">
        <v>96</v>
      </c>
      <c r="AU375" s="141" t="s">
        <v>7</v>
      </c>
      <c r="AV375" s="131" t="s">
        <v>92</v>
      </c>
      <c r="AW375" s="131" t="s">
        <v>98</v>
      </c>
      <c r="AX375" s="131" t="s">
        <v>83</v>
      </c>
      <c r="AY375" s="141" t="s">
        <v>85</v>
      </c>
    </row>
    <row r="376" s="18" customFormat="true" ht="22.5" hidden="false" customHeight="true" outlineLevel="0" collapsed="false">
      <c r="B376" s="19"/>
      <c r="C376" s="105" t="s">
        <v>497</v>
      </c>
      <c r="D376" s="105" t="s">
        <v>87</v>
      </c>
      <c r="E376" s="106" t="s">
        <v>498</v>
      </c>
      <c r="F376" s="107" t="s">
        <v>499</v>
      </c>
      <c r="G376" s="108" t="s">
        <v>116</v>
      </c>
      <c r="H376" s="109" t="n">
        <v>4</v>
      </c>
      <c r="I376" s="110"/>
      <c r="J376" s="111" t="n">
        <f aca="false">ROUND(I376*H376,2)</f>
        <v>0</v>
      </c>
      <c r="K376" s="107" t="s">
        <v>91</v>
      </c>
      <c r="L376" s="19"/>
      <c r="M376" s="112"/>
      <c r="N376" s="113" t="s">
        <v>37</v>
      </c>
      <c r="O376" s="20"/>
      <c r="P376" s="114" t="n">
        <f aca="false">O376*H376</f>
        <v>0</v>
      </c>
      <c r="Q376" s="114" t="n">
        <v>0.00114</v>
      </c>
      <c r="R376" s="114" t="n">
        <f aca="false">Q376*H376</f>
        <v>0.00456</v>
      </c>
      <c r="S376" s="114" t="n">
        <v>0</v>
      </c>
      <c r="T376" s="115" t="n">
        <f aca="false">S376*H376</f>
        <v>0</v>
      </c>
      <c r="AR376" s="8" t="s">
        <v>190</v>
      </c>
      <c r="AT376" s="8" t="s">
        <v>87</v>
      </c>
      <c r="AU376" s="8" t="s">
        <v>7</v>
      </c>
      <c r="AY376" s="8" t="s">
        <v>85</v>
      </c>
      <c r="BE376" s="116" t="n">
        <f aca="false">IF(N376="základní",J376,0)</f>
        <v>0</v>
      </c>
      <c r="BF376" s="116" t="n">
        <f aca="false">IF(N376="snížená",J376,0)</f>
        <v>0</v>
      </c>
      <c r="BG376" s="116" t="n">
        <f aca="false">IF(N376="zákl. přenesená",J376,0)</f>
        <v>0</v>
      </c>
      <c r="BH376" s="116" t="n">
        <f aca="false">IF(N376="sníž. přenesená",J376,0)</f>
        <v>0</v>
      </c>
      <c r="BI376" s="116" t="n">
        <f aca="false">IF(N376="nulová",J376,0)</f>
        <v>0</v>
      </c>
      <c r="BJ376" s="8" t="s">
        <v>83</v>
      </c>
      <c r="BK376" s="116" t="n">
        <f aca="false">ROUND(I376*H376,2)</f>
        <v>0</v>
      </c>
      <c r="BL376" s="8" t="s">
        <v>190</v>
      </c>
      <c r="BM376" s="8" t="s">
        <v>500</v>
      </c>
    </row>
    <row r="377" s="18" customFormat="true" ht="27" hidden="false" customHeight="false" outlineLevel="0" collapsed="false">
      <c r="B377" s="19"/>
      <c r="D377" s="117" t="s">
        <v>94</v>
      </c>
      <c r="F377" s="118" t="s">
        <v>501</v>
      </c>
      <c r="I377" s="119"/>
      <c r="L377" s="19"/>
      <c r="M377" s="120"/>
      <c r="N377" s="20"/>
      <c r="O377" s="20"/>
      <c r="P377" s="20"/>
      <c r="Q377" s="20"/>
      <c r="R377" s="20"/>
      <c r="S377" s="20"/>
      <c r="T377" s="121"/>
      <c r="AT377" s="8" t="s">
        <v>94</v>
      </c>
      <c r="AU377" s="8" t="s">
        <v>7</v>
      </c>
    </row>
    <row r="378" s="122" customFormat="true" ht="13.5" hidden="false" customHeight="false" outlineLevel="0" collapsed="false">
      <c r="B378" s="123"/>
      <c r="D378" s="117" t="s">
        <v>96</v>
      </c>
      <c r="E378" s="124"/>
      <c r="F378" s="125" t="s">
        <v>502</v>
      </c>
      <c r="H378" s="126" t="n">
        <v>4</v>
      </c>
      <c r="I378" s="127"/>
      <c r="L378" s="123"/>
      <c r="M378" s="128"/>
      <c r="N378" s="129"/>
      <c r="O378" s="129"/>
      <c r="P378" s="129"/>
      <c r="Q378" s="129"/>
      <c r="R378" s="129"/>
      <c r="S378" s="129"/>
      <c r="T378" s="130"/>
      <c r="AT378" s="124" t="s">
        <v>96</v>
      </c>
      <c r="AU378" s="124" t="s">
        <v>7</v>
      </c>
      <c r="AV378" s="122" t="s">
        <v>7</v>
      </c>
      <c r="AW378" s="122" t="s">
        <v>98</v>
      </c>
      <c r="AX378" s="122" t="s">
        <v>84</v>
      </c>
      <c r="AY378" s="124" t="s">
        <v>85</v>
      </c>
    </row>
    <row r="379" s="131" customFormat="true" ht="13.5" hidden="false" customHeight="false" outlineLevel="0" collapsed="false">
      <c r="B379" s="132"/>
      <c r="D379" s="133" t="s">
        <v>96</v>
      </c>
      <c r="E379" s="134"/>
      <c r="F379" s="135" t="s">
        <v>99</v>
      </c>
      <c r="H379" s="136" t="n">
        <v>4</v>
      </c>
      <c r="I379" s="137"/>
      <c r="L379" s="132"/>
      <c r="M379" s="138"/>
      <c r="N379" s="139"/>
      <c r="O379" s="139"/>
      <c r="P379" s="139"/>
      <c r="Q379" s="139"/>
      <c r="R379" s="139"/>
      <c r="S379" s="139"/>
      <c r="T379" s="140"/>
      <c r="AT379" s="141" t="s">
        <v>96</v>
      </c>
      <c r="AU379" s="141" t="s">
        <v>7</v>
      </c>
      <c r="AV379" s="131" t="s">
        <v>92</v>
      </c>
      <c r="AW379" s="131" t="s">
        <v>98</v>
      </c>
      <c r="AX379" s="131" t="s">
        <v>83</v>
      </c>
      <c r="AY379" s="141" t="s">
        <v>85</v>
      </c>
    </row>
    <row r="380" s="18" customFormat="true" ht="22.5" hidden="false" customHeight="true" outlineLevel="0" collapsed="false">
      <c r="B380" s="19"/>
      <c r="C380" s="105" t="s">
        <v>503</v>
      </c>
      <c r="D380" s="105" t="s">
        <v>87</v>
      </c>
      <c r="E380" s="106" t="s">
        <v>504</v>
      </c>
      <c r="F380" s="107" t="s">
        <v>505</v>
      </c>
      <c r="G380" s="108" t="s">
        <v>235</v>
      </c>
      <c r="H380" s="109" t="n">
        <v>26</v>
      </c>
      <c r="I380" s="110"/>
      <c r="J380" s="111" t="n">
        <f aca="false">ROUND(I380*H380,2)</f>
        <v>0</v>
      </c>
      <c r="K380" s="107" t="s">
        <v>91</v>
      </c>
      <c r="L380" s="19"/>
      <c r="M380" s="112"/>
      <c r="N380" s="113" t="s">
        <v>37</v>
      </c>
      <c r="O380" s="20"/>
      <c r="P380" s="114" t="n">
        <f aca="false">O380*H380</f>
        <v>0</v>
      </c>
      <c r="Q380" s="114" t="n">
        <v>0</v>
      </c>
      <c r="R380" s="114" t="n">
        <f aca="false">Q380*H380</f>
        <v>0</v>
      </c>
      <c r="S380" s="114" t="n">
        <v>0</v>
      </c>
      <c r="T380" s="115" t="n">
        <f aca="false">S380*H380</f>
        <v>0</v>
      </c>
      <c r="AR380" s="8" t="s">
        <v>190</v>
      </c>
      <c r="AT380" s="8" t="s">
        <v>87</v>
      </c>
      <c r="AU380" s="8" t="s">
        <v>7</v>
      </c>
      <c r="AY380" s="8" t="s">
        <v>85</v>
      </c>
      <c r="BE380" s="116" t="n">
        <f aca="false">IF(N380="základní",J380,0)</f>
        <v>0</v>
      </c>
      <c r="BF380" s="116" t="n">
        <f aca="false">IF(N380="snížená",J380,0)</f>
        <v>0</v>
      </c>
      <c r="BG380" s="116" t="n">
        <f aca="false">IF(N380="zákl. přenesená",J380,0)</f>
        <v>0</v>
      </c>
      <c r="BH380" s="116" t="n">
        <f aca="false">IF(N380="sníž. přenesená",J380,0)</f>
        <v>0</v>
      </c>
      <c r="BI380" s="116" t="n">
        <f aca="false">IF(N380="nulová",J380,0)</f>
        <v>0</v>
      </c>
      <c r="BJ380" s="8" t="s">
        <v>83</v>
      </c>
      <c r="BK380" s="116" t="n">
        <f aca="false">ROUND(I380*H380,2)</f>
        <v>0</v>
      </c>
      <c r="BL380" s="8" t="s">
        <v>190</v>
      </c>
      <c r="BM380" s="8" t="s">
        <v>506</v>
      </c>
    </row>
    <row r="381" s="18" customFormat="true" ht="13.5" hidden="false" customHeight="false" outlineLevel="0" collapsed="false">
      <c r="B381" s="19"/>
      <c r="D381" s="117" t="s">
        <v>94</v>
      </c>
      <c r="F381" s="118" t="s">
        <v>507</v>
      </c>
      <c r="I381" s="119"/>
      <c r="L381" s="19"/>
      <c r="M381" s="120"/>
      <c r="N381" s="20"/>
      <c r="O381" s="20"/>
      <c r="P381" s="20"/>
      <c r="Q381" s="20"/>
      <c r="R381" s="20"/>
      <c r="S381" s="20"/>
      <c r="T381" s="121"/>
      <c r="AT381" s="8" t="s">
        <v>94</v>
      </c>
      <c r="AU381" s="8" t="s">
        <v>7</v>
      </c>
    </row>
    <row r="382" s="122" customFormat="true" ht="13.5" hidden="false" customHeight="false" outlineLevel="0" collapsed="false">
      <c r="B382" s="123"/>
      <c r="D382" s="117" t="s">
        <v>96</v>
      </c>
      <c r="E382" s="124"/>
      <c r="F382" s="125" t="s">
        <v>508</v>
      </c>
      <c r="H382" s="126" t="n">
        <v>7</v>
      </c>
      <c r="I382" s="127"/>
      <c r="L382" s="123"/>
      <c r="M382" s="128"/>
      <c r="N382" s="129"/>
      <c r="O382" s="129"/>
      <c r="P382" s="129"/>
      <c r="Q382" s="129"/>
      <c r="R382" s="129"/>
      <c r="S382" s="129"/>
      <c r="T382" s="130"/>
      <c r="AT382" s="124" t="s">
        <v>96</v>
      </c>
      <c r="AU382" s="124" t="s">
        <v>7</v>
      </c>
      <c r="AV382" s="122" t="s">
        <v>7</v>
      </c>
      <c r="AW382" s="122" t="s">
        <v>98</v>
      </c>
      <c r="AX382" s="122" t="s">
        <v>84</v>
      </c>
      <c r="AY382" s="124" t="s">
        <v>85</v>
      </c>
    </row>
    <row r="383" s="122" customFormat="true" ht="13.5" hidden="false" customHeight="false" outlineLevel="0" collapsed="false">
      <c r="B383" s="123"/>
      <c r="D383" s="117" t="s">
        <v>96</v>
      </c>
      <c r="E383" s="124"/>
      <c r="F383" s="125" t="s">
        <v>509</v>
      </c>
      <c r="H383" s="126" t="n">
        <v>7</v>
      </c>
      <c r="I383" s="127"/>
      <c r="L383" s="123"/>
      <c r="M383" s="128"/>
      <c r="N383" s="129"/>
      <c r="O383" s="129"/>
      <c r="P383" s="129"/>
      <c r="Q383" s="129"/>
      <c r="R383" s="129"/>
      <c r="S383" s="129"/>
      <c r="T383" s="130"/>
      <c r="AT383" s="124" t="s">
        <v>96</v>
      </c>
      <c r="AU383" s="124" t="s">
        <v>7</v>
      </c>
      <c r="AV383" s="122" t="s">
        <v>7</v>
      </c>
      <c r="AW383" s="122" t="s">
        <v>98</v>
      </c>
      <c r="AX383" s="122" t="s">
        <v>84</v>
      </c>
      <c r="AY383" s="124" t="s">
        <v>85</v>
      </c>
    </row>
    <row r="384" s="122" customFormat="true" ht="13.5" hidden="false" customHeight="false" outlineLevel="0" collapsed="false">
      <c r="B384" s="123"/>
      <c r="D384" s="117" t="s">
        <v>96</v>
      </c>
      <c r="E384" s="124"/>
      <c r="F384" s="125" t="s">
        <v>510</v>
      </c>
      <c r="H384" s="126" t="n">
        <v>7</v>
      </c>
      <c r="I384" s="127"/>
      <c r="L384" s="123"/>
      <c r="M384" s="128"/>
      <c r="N384" s="129"/>
      <c r="O384" s="129"/>
      <c r="P384" s="129"/>
      <c r="Q384" s="129"/>
      <c r="R384" s="129"/>
      <c r="S384" s="129"/>
      <c r="T384" s="130"/>
      <c r="AT384" s="124" t="s">
        <v>96</v>
      </c>
      <c r="AU384" s="124" t="s">
        <v>7</v>
      </c>
      <c r="AV384" s="122" t="s">
        <v>7</v>
      </c>
      <c r="AW384" s="122" t="s">
        <v>98</v>
      </c>
      <c r="AX384" s="122" t="s">
        <v>84</v>
      </c>
      <c r="AY384" s="124" t="s">
        <v>85</v>
      </c>
    </row>
    <row r="385" s="122" customFormat="true" ht="13.5" hidden="false" customHeight="false" outlineLevel="0" collapsed="false">
      <c r="B385" s="123"/>
      <c r="D385" s="117" t="s">
        <v>96</v>
      </c>
      <c r="E385" s="124"/>
      <c r="F385" s="125" t="s">
        <v>511</v>
      </c>
      <c r="H385" s="126" t="n">
        <v>5</v>
      </c>
      <c r="I385" s="127"/>
      <c r="L385" s="123"/>
      <c r="M385" s="128"/>
      <c r="N385" s="129"/>
      <c r="O385" s="129"/>
      <c r="P385" s="129"/>
      <c r="Q385" s="129"/>
      <c r="R385" s="129"/>
      <c r="S385" s="129"/>
      <c r="T385" s="130"/>
      <c r="AT385" s="124" t="s">
        <v>96</v>
      </c>
      <c r="AU385" s="124" t="s">
        <v>7</v>
      </c>
      <c r="AV385" s="122" t="s">
        <v>7</v>
      </c>
      <c r="AW385" s="122" t="s">
        <v>98</v>
      </c>
      <c r="AX385" s="122" t="s">
        <v>84</v>
      </c>
      <c r="AY385" s="124" t="s">
        <v>85</v>
      </c>
    </row>
    <row r="386" s="131" customFormat="true" ht="13.5" hidden="false" customHeight="false" outlineLevel="0" collapsed="false">
      <c r="B386" s="132"/>
      <c r="D386" s="133" t="s">
        <v>96</v>
      </c>
      <c r="E386" s="134"/>
      <c r="F386" s="135" t="s">
        <v>99</v>
      </c>
      <c r="H386" s="136" t="n">
        <v>26</v>
      </c>
      <c r="I386" s="137"/>
      <c r="L386" s="132"/>
      <c r="M386" s="138"/>
      <c r="N386" s="139"/>
      <c r="O386" s="139"/>
      <c r="P386" s="139"/>
      <c r="Q386" s="139"/>
      <c r="R386" s="139"/>
      <c r="S386" s="139"/>
      <c r="T386" s="140"/>
      <c r="AT386" s="141" t="s">
        <v>96</v>
      </c>
      <c r="AU386" s="141" t="s">
        <v>7</v>
      </c>
      <c r="AV386" s="131" t="s">
        <v>92</v>
      </c>
      <c r="AW386" s="131" t="s">
        <v>98</v>
      </c>
      <c r="AX386" s="131" t="s">
        <v>83</v>
      </c>
      <c r="AY386" s="141" t="s">
        <v>85</v>
      </c>
    </row>
    <row r="387" s="18" customFormat="true" ht="22.5" hidden="false" customHeight="true" outlineLevel="0" collapsed="false">
      <c r="B387" s="19"/>
      <c r="C387" s="105" t="s">
        <v>512</v>
      </c>
      <c r="D387" s="105" t="s">
        <v>87</v>
      </c>
      <c r="E387" s="106" t="s">
        <v>513</v>
      </c>
      <c r="F387" s="107" t="s">
        <v>514</v>
      </c>
      <c r="G387" s="108" t="s">
        <v>235</v>
      </c>
      <c r="H387" s="109" t="n">
        <v>14</v>
      </c>
      <c r="I387" s="110"/>
      <c r="J387" s="111" t="n">
        <f aca="false">ROUND(I387*H387,2)</f>
        <v>0</v>
      </c>
      <c r="K387" s="107" t="s">
        <v>91</v>
      </c>
      <c r="L387" s="19"/>
      <c r="M387" s="112"/>
      <c r="N387" s="113" t="s">
        <v>37</v>
      </c>
      <c r="O387" s="20"/>
      <c r="P387" s="114" t="n">
        <f aca="false">O387*H387</f>
        <v>0</v>
      </c>
      <c r="Q387" s="114" t="n">
        <v>0</v>
      </c>
      <c r="R387" s="114" t="n">
        <f aca="false">Q387*H387</f>
        <v>0</v>
      </c>
      <c r="S387" s="114" t="n">
        <v>0</v>
      </c>
      <c r="T387" s="115" t="n">
        <f aca="false">S387*H387</f>
        <v>0</v>
      </c>
      <c r="AR387" s="8" t="s">
        <v>190</v>
      </c>
      <c r="AT387" s="8" t="s">
        <v>87</v>
      </c>
      <c r="AU387" s="8" t="s">
        <v>7</v>
      </c>
      <c r="AY387" s="8" t="s">
        <v>85</v>
      </c>
      <c r="BE387" s="116" t="n">
        <f aca="false">IF(N387="základní",J387,0)</f>
        <v>0</v>
      </c>
      <c r="BF387" s="116" t="n">
        <f aca="false">IF(N387="snížená",J387,0)</f>
        <v>0</v>
      </c>
      <c r="BG387" s="116" t="n">
        <f aca="false">IF(N387="zákl. přenesená",J387,0)</f>
        <v>0</v>
      </c>
      <c r="BH387" s="116" t="n">
        <f aca="false">IF(N387="sníž. přenesená",J387,0)</f>
        <v>0</v>
      </c>
      <c r="BI387" s="116" t="n">
        <f aca="false">IF(N387="nulová",J387,0)</f>
        <v>0</v>
      </c>
      <c r="BJ387" s="8" t="s">
        <v>83</v>
      </c>
      <c r="BK387" s="116" t="n">
        <f aca="false">ROUND(I387*H387,2)</f>
        <v>0</v>
      </c>
      <c r="BL387" s="8" t="s">
        <v>190</v>
      </c>
      <c r="BM387" s="8" t="s">
        <v>515</v>
      </c>
    </row>
    <row r="388" s="18" customFormat="true" ht="13.5" hidden="false" customHeight="false" outlineLevel="0" collapsed="false">
      <c r="B388" s="19"/>
      <c r="D388" s="117" t="s">
        <v>94</v>
      </c>
      <c r="F388" s="118" t="s">
        <v>516</v>
      </c>
      <c r="I388" s="119"/>
      <c r="L388" s="19"/>
      <c r="M388" s="120"/>
      <c r="N388" s="20"/>
      <c r="O388" s="20"/>
      <c r="P388" s="20"/>
      <c r="Q388" s="20"/>
      <c r="R388" s="20"/>
      <c r="S388" s="20"/>
      <c r="T388" s="121"/>
      <c r="AT388" s="8" t="s">
        <v>94</v>
      </c>
      <c r="AU388" s="8" t="s">
        <v>7</v>
      </c>
    </row>
    <row r="389" s="122" customFormat="true" ht="13.5" hidden="false" customHeight="false" outlineLevel="0" collapsed="false">
      <c r="B389" s="123"/>
      <c r="D389" s="117" t="s">
        <v>96</v>
      </c>
      <c r="E389" s="124"/>
      <c r="F389" s="125" t="s">
        <v>517</v>
      </c>
      <c r="H389" s="126" t="n">
        <v>7</v>
      </c>
      <c r="I389" s="127"/>
      <c r="L389" s="123"/>
      <c r="M389" s="128"/>
      <c r="N389" s="129"/>
      <c r="O389" s="129"/>
      <c r="P389" s="129"/>
      <c r="Q389" s="129"/>
      <c r="R389" s="129"/>
      <c r="S389" s="129"/>
      <c r="T389" s="130"/>
      <c r="AT389" s="124" t="s">
        <v>96</v>
      </c>
      <c r="AU389" s="124" t="s">
        <v>7</v>
      </c>
      <c r="AV389" s="122" t="s">
        <v>7</v>
      </c>
      <c r="AW389" s="122" t="s">
        <v>98</v>
      </c>
      <c r="AX389" s="122" t="s">
        <v>84</v>
      </c>
      <c r="AY389" s="124" t="s">
        <v>85</v>
      </c>
    </row>
    <row r="390" s="122" customFormat="true" ht="13.5" hidden="false" customHeight="false" outlineLevel="0" collapsed="false">
      <c r="B390" s="123"/>
      <c r="D390" s="117" t="s">
        <v>96</v>
      </c>
      <c r="E390" s="124"/>
      <c r="F390" s="125" t="s">
        <v>518</v>
      </c>
      <c r="H390" s="126" t="n">
        <v>7</v>
      </c>
      <c r="I390" s="127"/>
      <c r="L390" s="123"/>
      <c r="M390" s="128"/>
      <c r="N390" s="129"/>
      <c r="O390" s="129"/>
      <c r="P390" s="129"/>
      <c r="Q390" s="129"/>
      <c r="R390" s="129"/>
      <c r="S390" s="129"/>
      <c r="T390" s="130"/>
      <c r="AT390" s="124" t="s">
        <v>96</v>
      </c>
      <c r="AU390" s="124" t="s">
        <v>7</v>
      </c>
      <c r="AV390" s="122" t="s">
        <v>7</v>
      </c>
      <c r="AW390" s="122" t="s">
        <v>98</v>
      </c>
      <c r="AX390" s="122" t="s">
        <v>84</v>
      </c>
      <c r="AY390" s="124" t="s">
        <v>85</v>
      </c>
    </row>
    <row r="391" s="131" customFormat="true" ht="13.5" hidden="false" customHeight="false" outlineLevel="0" collapsed="false">
      <c r="B391" s="132"/>
      <c r="D391" s="133" t="s">
        <v>96</v>
      </c>
      <c r="E391" s="134"/>
      <c r="F391" s="135" t="s">
        <v>99</v>
      </c>
      <c r="H391" s="136" t="n">
        <v>14</v>
      </c>
      <c r="I391" s="137"/>
      <c r="L391" s="132"/>
      <c r="M391" s="138"/>
      <c r="N391" s="139"/>
      <c r="O391" s="139"/>
      <c r="P391" s="139"/>
      <c r="Q391" s="139"/>
      <c r="R391" s="139"/>
      <c r="S391" s="139"/>
      <c r="T391" s="140"/>
      <c r="AT391" s="141" t="s">
        <v>96</v>
      </c>
      <c r="AU391" s="141" t="s">
        <v>7</v>
      </c>
      <c r="AV391" s="131" t="s">
        <v>92</v>
      </c>
      <c r="AW391" s="131" t="s">
        <v>98</v>
      </c>
      <c r="AX391" s="131" t="s">
        <v>83</v>
      </c>
      <c r="AY391" s="141" t="s">
        <v>85</v>
      </c>
    </row>
    <row r="392" s="18" customFormat="true" ht="22.5" hidden="false" customHeight="true" outlineLevel="0" collapsed="false">
      <c r="B392" s="19"/>
      <c r="C392" s="105" t="s">
        <v>519</v>
      </c>
      <c r="D392" s="105" t="s">
        <v>87</v>
      </c>
      <c r="E392" s="106" t="s">
        <v>520</v>
      </c>
      <c r="F392" s="107" t="s">
        <v>521</v>
      </c>
      <c r="G392" s="108" t="s">
        <v>235</v>
      </c>
      <c r="H392" s="109" t="n">
        <v>8</v>
      </c>
      <c r="I392" s="110"/>
      <c r="J392" s="111" t="n">
        <f aca="false">ROUND(I392*H392,2)</f>
        <v>0</v>
      </c>
      <c r="K392" s="107" t="s">
        <v>91</v>
      </c>
      <c r="L392" s="19"/>
      <c r="M392" s="112"/>
      <c r="N392" s="113" t="s">
        <v>37</v>
      </c>
      <c r="O392" s="20"/>
      <c r="P392" s="114" t="n">
        <f aca="false">O392*H392</f>
        <v>0</v>
      </c>
      <c r="Q392" s="114" t="n">
        <v>0</v>
      </c>
      <c r="R392" s="114" t="n">
        <f aca="false">Q392*H392</f>
        <v>0</v>
      </c>
      <c r="S392" s="114" t="n">
        <v>0</v>
      </c>
      <c r="T392" s="115" t="n">
        <f aca="false">S392*H392</f>
        <v>0</v>
      </c>
      <c r="AR392" s="8" t="s">
        <v>190</v>
      </c>
      <c r="AT392" s="8" t="s">
        <v>87</v>
      </c>
      <c r="AU392" s="8" t="s">
        <v>7</v>
      </c>
      <c r="AY392" s="8" t="s">
        <v>85</v>
      </c>
      <c r="BE392" s="116" t="n">
        <f aca="false">IF(N392="základní",J392,0)</f>
        <v>0</v>
      </c>
      <c r="BF392" s="116" t="n">
        <f aca="false">IF(N392="snížená",J392,0)</f>
        <v>0</v>
      </c>
      <c r="BG392" s="116" t="n">
        <f aca="false">IF(N392="zákl. přenesená",J392,0)</f>
        <v>0</v>
      </c>
      <c r="BH392" s="116" t="n">
        <f aca="false">IF(N392="sníž. přenesená",J392,0)</f>
        <v>0</v>
      </c>
      <c r="BI392" s="116" t="n">
        <f aca="false">IF(N392="nulová",J392,0)</f>
        <v>0</v>
      </c>
      <c r="BJ392" s="8" t="s">
        <v>83</v>
      </c>
      <c r="BK392" s="116" t="n">
        <f aca="false">ROUND(I392*H392,2)</f>
        <v>0</v>
      </c>
      <c r="BL392" s="8" t="s">
        <v>190</v>
      </c>
      <c r="BM392" s="8" t="s">
        <v>522</v>
      </c>
    </row>
    <row r="393" s="18" customFormat="true" ht="13.5" hidden="false" customHeight="false" outlineLevel="0" collapsed="false">
      <c r="B393" s="19"/>
      <c r="D393" s="117" t="s">
        <v>94</v>
      </c>
      <c r="F393" s="118" t="s">
        <v>523</v>
      </c>
      <c r="I393" s="119"/>
      <c r="L393" s="19"/>
      <c r="M393" s="120"/>
      <c r="N393" s="20"/>
      <c r="O393" s="20"/>
      <c r="P393" s="20"/>
      <c r="Q393" s="20"/>
      <c r="R393" s="20"/>
      <c r="S393" s="20"/>
      <c r="T393" s="121"/>
      <c r="AT393" s="8" t="s">
        <v>94</v>
      </c>
      <c r="AU393" s="8" t="s">
        <v>7</v>
      </c>
    </row>
    <row r="394" s="122" customFormat="true" ht="13.5" hidden="false" customHeight="false" outlineLevel="0" collapsed="false">
      <c r="B394" s="123"/>
      <c r="D394" s="117" t="s">
        <v>96</v>
      </c>
      <c r="E394" s="124"/>
      <c r="F394" s="125" t="s">
        <v>524</v>
      </c>
      <c r="H394" s="126" t="n">
        <v>7</v>
      </c>
      <c r="I394" s="127"/>
      <c r="L394" s="123"/>
      <c r="M394" s="128"/>
      <c r="N394" s="129"/>
      <c r="O394" s="129"/>
      <c r="P394" s="129"/>
      <c r="Q394" s="129"/>
      <c r="R394" s="129"/>
      <c r="S394" s="129"/>
      <c r="T394" s="130"/>
      <c r="AT394" s="124" t="s">
        <v>96</v>
      </c>
      <c r="AU394" s="124" t="s">
        <v>7</v>
      </c>
      <c r="AV394" s="122" t="s">
        <v>7</v>
      </c>
      <c r="AW394" s="122" t="s">
        <v>98</v>
      </c>
      <c r="AX394" s="122" t="s">
        <v>84</v>
      </c>
      <c r="AY394" s="124" t="s">
        <v>85</v>
      </c>
    </row>
    <row r="395" s="122" customFormat="true" ht="13.5" hidden="false" customHeight="false" outlineLevel="0" collapsed="false">
      <c r="B395" s="123"/>
      <c r="D395" s="117" t="s">
        <v>96</v>
      </c>
      <c r="E395" s="124"/>
      <c r="F395" s="125" t="s">
        <v>525</v>
      </c>
      <c r="H395" s="126" t="n">
        <v>1</v>
      </c>
      <c r="I395" s="127"/>
      <c r="L395" s="123"/>
      <c r="M395" s="128"/>
      <c r="N395" s="129"/>
      <c r="O395" s="129"/>
      <c r="P395" s="129"/>
      <c r="Q395" s="129"/>
      <c r="R395" s="129"/>
      <c r="S395" s="129"/>
      <c r="T395" s="130"/>
      <c r="AT395" s="124" t="s">
        <v>96</v>
      </c>
      <c r="AU395" s="124" t="s">
        <v>7</v>
      </c>
      <c r="AV395" s="122" t="s">
        <v>7</v>
      </c>
      <c r="AW395" s="122" t="s">
        <v>98</v>
      </c>
      <c r="AX395" s="122" t="s">
        <v>84</v>
      </c>
      <c r="AY395" s="124" t="s">
        <v>85</v>
      </c>
    </row>
    <row r="396" s="131" customFormat="true" ht="13.5" hidden="false" customHeight="false" outlineLevel="0" collapsed="false">
      <c r="B396" s="132"/>
      <c r="D396" s="133" t="s">
        <v>96</v>
      </c>
      <c r="E396" s="134"/>
      <c r="F396" s="135" t="s">
        <v>99</v>
      </c>
      <c r="H396" s="136" t="n">
        <v>8</v>
      </c>
      <c r="I396" s="137"/>
      <c r="L396" s="132"/>
      <c r="M396" s="138"/>
      <c r="N396" s="139"/>
      <c r="O396" s="139"/>
      <c r="P396" s="139"/>
      <c r="Q396" s="139"/>
      <c r="R396" s="139"/>
      <c r="S396" s="139"/>
      <c r="T396" s="140"/>
      <c r="AT396" s="141" t="s">
        <v>96</v>
      </c>
      <c r="AU396" s="141" t="s">
        <v>7</v>
      </c>
      <c r="AV396" s="131" t="s">
        <v>92</v>
      </c>
      <c r="AW396" s="131" t="s">
        <v>98</v>
      </c>
      <c r="AX396" s="131" t="s">
        <v>83</v>
      </c>
      <c r="AY396" s="141" t="s">
        <v>85</v>
      </c>
    </row>
    <row r="397" s="18" customFormat="true" ht="22.5" hidden="false" customHeight="true" outlineLevel="0" collapsed="false">
      <c r="B397" s="19"/>
      <c r="C397" s="105" t="s">
        <v>526</v>
      </c>
      <c r="D397" s="105" t="s">
        <v>87</v>
      </c>
      <c r="E397" s="106" t="s">
        <v>527</v>
      </c>
      <c r="F397" s="107" t="s">
        <v>528</v>
      </c>
      <c r="G397" s="108" t="s">
        <v>235</v>
      </c>
      <c r="H397" s="109" t="n">
        <v>5</v>
      </c>
      <c r="I397" s="110"/>
      <c r="J397" s="111" t="n">
        <f aca="false">ROUND(I397*H397,2)</f>
        <v>0</v>
      </c>
      <c r="K397" s="107" t="s">
        <v>91</v>
      </c>
      <c r="L397" s="19"/>
      <c r="M397" s="112"/>
      <c r="N397" s="113" t="s">
        <v>37</v>
      </c>
      <c r="O397" s="20"/>
      <c r="P397" s="114" t="n">
        <f aca="false">O397*H397</f>
        <v>0</v>
      </c>
      <c r="Q397" s="114" t="n">
        <v>0</v>
      </c>
      <c r="R397" s="114" t="n">
        <f aca="false">Q397*H397</f>
        <v>0</v>
      </c>
      <c r="S397" s="114" t="n">
        <v>0.0031</v>
      </c>
      <c r="T397" s="115" t="n">
        <f aca="false">S397*H397</f>
        <v>0.0155</v>
      </c>
      <c r="AR397" s="8" t="s">
        <v>190</v>
      </c>
      <c r="AT397" s="8" t="s">
        <v>87</v>
      </c>
      <c r="AU397" s="8" t="s">
        <v>7</v>
      </c>
      <c r="AY397" s="8" t="s">
        <v>85</v>
      </c>
      <c r="BE397" s="116" t="n">
        <f aca="false">IF(N397="základní",J397,0)</f>
        <v>0</v>
      </c>
      <c r="BF397" s="116" t="n">
        <f aca="false">IF(N397="snížená",J397,0)</f>
        <v>0</v>
      </c>
      <c r="BG397" s="116" t="n">
        <f aca="false">IF(N397="zákl. přenesená",J397,0)</f>
        <v>0</v>
      </c>
      <c r="BH397" s="116" t="n">
        <f aca="false">IF(N397="sníž. přenesená",J397,0)</f>
        <v>0</v>
      </c>
      <c r="BI397" s="116" t="n">
        <f aca="false">IF(N397="nulová",J397,0)</f>
        <v>0</v>
      </c>
      <c r="BJ397" s="8" t="s">
        <v>83</v>
      </c>
      <c r="BK397" s="116" t="n">
        <f aca="false">ROUND(I397*H397,2)</f>
        <v>0</v>
      </c>
      <c r="BL397" s="8" t="s">
        <v>190</v>
      </c>
      <c r="BM397" s="8" t="s">
        <v>529</v>
      </c>
    </row>
    <row r="398" s="18" customFormat="true" ht="13.5" hidden="false" customHeight="false" outlineLevel="0" collapsed="false">
      <c r="B398" s="19"/>
      <c r="D398" s="117" t="s">
        <v>94</v>
      </c>
      <c r="F398" s="118" t="s">
        <v>530</v>
      </c>
      <c r="I398" s="119"/>
      <c r="L398" s="19"/>
      <c r="M398" s="120"/>
      <c r="N398" s="20"/>
      <c r="O398" s="20"/>
      <c r="P398" s="20"/>
      <c r="Q398" s="20"/>
      <c r="R398" s="20"/>
      <c r="S398" s="20"/>
      <c r="T398" s="121"/>
      <c r="AT398" s="8" t="s">
        <v>94</v>
      </c>
      <c r="AU398" s="8" t="s">
        <v>7</v>
      </c>
    </row>
    <row r="399" s="122" customFormat="true" ht="13.5" hidden="false" customHeight="false" outlineLevel="0" collapsed="false">
      <c r="B399" s="123"/>
      <c r="D399" s="117" t="s">
        <v>96</v>
      </c>
      <c r="E399" s="124"/>
      <c r="F399" s="125" t="s">
        <v>531</v>
      </c>
      <c r="H399" s="126" t="n">
        <v>5</v>
      </c>
      <c r="I399" s="127"/>
      <c r="L399" s="123"/>
      <c r="M399" s="128"/>
      <c r="N399" s="129"/>
      <c r="O399" s="129"/>
      <c r="P399" s="129"/>
      <c r="Q399" s="129"/>
      <c r="R399" s="129"/>
      <c r="S399" s="129"/>
      <c r="T399" s="130"/>
      <c r="AT399" s="124" t="s">
        <v>96</v>
      </c>
      <c r="AU399" s="124" t="s">
        <v>7</v>
      </c>
      <c r="AV399" s="122" t="s">
        <v>7</v>
      </c>
      <c r="AW399" s="122" t="s">
        <v>98</v>
      </c>
      <c r="AX399" s="122" t="s">
        <v>84</v>
      </c>
      <c r="AY399" s="124" t="s">
        <v>85</v>
      </c>
    </row>
    <row r="400" s="131" customFormat="true" ht="13.5" hidden="false" customHeight="false" outlineLevel="0" collapsed="false">
      <c r="B400" s="132"/>
      <c r="D400" s="133" t="s">
        <v>96</v>
      </c>
      <c r="E400" s="134"/>
      <c r="F400" s="135" t="s">
        <v>99</v>
      </c>
      <c r="H400" s="136" t="n">
        <v>5</v>
      </c>
      <c r="I400" s="137"/>
      <c r="L400" s="132"/>
      <c r="M400" s="138"/>
      <c r="N400" s="139"/>
      <c r="O400" s="139"/>
      <c r="P400" s="139"/>
      <c r="Q400" s="139"/>
      <c r="R400" s="139"/>
      <c r="S400" s="139"/>
      <c r="T400" s="140"/>
      <c r="AT400" s="141" t="s">
        <v>96</v>
      </c>
      <c r="AU400" s="141" t="s">
        <v>7</v>
      </c>
      <c r="AV400" s="131" t="s">
        <v>92</v>
      </c>
      <c r="AW400" s="131" t="s">
        <v>98</v>
      </c>
      <c r="AX400" s="131" t="s">
        <v>83</v>
      </c>
      <c r="AY400" s="141" t="s">
        <v>85</v>
      </c>
    </row>
    <row r="401" s="18" customFormat="true" ht="22.5" hidden="false" customHeight="true" outlineLevel="0" collapsed="false">
      <c r="B401" s="19"/>
      <c r="C401" s="105" t="s">
        <v>532</v>
      </c>
      <c r="D401" s="105" t="s">
        <v>87</v>
      </c>
      <c r="E401" s="106" t="s">
        <v>533</v>
      </c>
      <c r="F401" s="107" t="s">
        <v>534</v>
      </c>
      <c r="G401" s="108" t="s">
        <v>235</v>
      </c>
      <c r="H401" s="109" t="n">
        <v>4</v>
      </c>
      <c r="I401" s="110"/>
      <c r="J401" s="111" t="n">
        <f aca="false">ROUND(I401*H401,2)</f>
        <v>0</v>
      </c>
      <c r="K401" s="107" t="s">
        <v>91</v>
      </c>
      <c r="L401" s="19"/>
      <c r="M401" s="112"/>
      <c r="N401" s="113" t="s">
        <v>37</v>
      </c>
      <c r="O401" s="20"/>
      <c r="P401" s="114" t="n">
        <f aca="false">O401*H401</f>
        <v>0</v>
      </c>
      <c r="Q401" s="114" t="n">
        <v>0</v>
      </c>
      <c r="R401" s="114" t="n">
        <f aca="false">Q401*H401</f>
        <v>0</v>
      </c>
      <c r="S401" s="114" t="n">
        <v>0.0042</v>
      </c>
      <c r="T401" s="115" t="n">
        <f aca="false">S401*H401</f>
        <v>0.0168</v>
      </c>
      <c r="AR401" s="8" t="s">
        <v>190</v>
      </c>
      <c r="AT401" s="8" t="s">
        <v>87</v>
      </c>
      <c r="AU401" s="8" t="s">
        <v>7</v>
      </c>
      <c r="AY401" s="8" t="s">
        <v>85</v>
      </c>
      <c r="BE401" s="116" t="n">
        <f aca="false">IF(N401="základní",J401,0)</f>
        <v>0</v>
      </c>
      <c r="BF401" s="116" t="n">
        <f aca="false">IF(N401="snížená",J401,0)</f>
        <v>0</v>
      </c>
      <c r="BG401" s="116" t="n">
        <f aca="false">IF(N401="zákl. přenesená",J401,0)</f>
        <v>0</v>
      </c>
      <c r="BH401" s="116" t="n">
        <f aca="false">IF(N401="sníž. přenesená",J401,0)</f>
        <v>0</v>
      </c>
      <c r="BI401" s="116" t="n">
        <f aca="false">IF(N401="nulová",J401,0)</f>
        <v>0</v>
      </c>
      <c r="BJ401" s="8" t="s">
        <v>83</v>
      </c>
      <c r="BK401" s="116" t="n">
        <f aca="false">ROUND(I401*H401,2)</f>
        <v>0</v>
      </c>
      <c r="BL401" s="8" t="s">
        <v>190</v>
      </c>
      <c r="BM401" s="8" t="s">
        <v>535</v>
      </c>
    </row>
    <row r="402" s="18" customFormat="true" ht="13.5" hidden="false" customHeight="false" outlineLevel="0" collapsed="false">
      <c r="B402" s="19"/>
      <c r="D402" s="117" t="s">
        <v>94</v>
      </c>
      <c r="F402" s="118" t="s">
        <v>536</v>
      </c>
      <c r="I402" s="119"/>
      <c r="L402" s="19"/>
      <c r="M402" s="120"/>
      <c r="N402" s="20"/>
      <c r="O402" s="20"/>
      <c r="P402" s="20"/>
      <c r="Q402" s="20"/>
      <c r="R402" s="20"/>
      <c r="S402" s="20"/>
      <c r="T402" s="121"/>
      <c r="AT402" s="8" t="s">
        <v>94</v>
      </c>
      <c r="AU402" s="8" t="s">
        <v>7</v>
      </c>
    </row>
    <row r="403" s="122" customFormat="true" ht="13.5" hidden="false" customHeight="false" outlineLevel="0" collapsed="false">
      <c r="B403" s="123"/>
      <c r="D403" s="117" t="s">
        <v>96</v>
      </c>
      <c r="E403" s="124"/>
      <c r="F403" s="125" t="s">
        <v>537</v>
      </c>
      <c r="H403" s="126" t="n">
        <v>4</v>
      </c>
      <c r="I403" s="127"/>
      <c r="L403" s="123"/>
      <c r="M403" s="128"/>
      <c r="N403" s="129"/>
      <c r="O403" s="129"/>
      <c r="P403" s="129"/>
      <c r="Q403" s="129"/>
      <c r="R403" s="129"/>
      <c r="S403" s="129"/>
      <c r="T403" s="130"/>
      <c r="AT403" s="124" t="s">
        <v>96</v>
      </c>
      <c r="AU403" s="124" t="s">
        <v>7</v>
      </c>
      <c r="AV403" s="122" t="s">
        <v>7</v>
      </c>
      <c r="AW403" s="122" t="s">
        <v>98</v>
      </c>
      <c r="AX403" s="122" t="s">
        <v>84</v>
      </c>
      <c r="AY403" s="124" t="s">
        <v>85</v>
      </c>
    </row>
    <row r="404" s="131" customFormat="true" ht="13.5" hidden="false" customHeight="false" outlineLevel="0" collapsed="false">
      <c r="B404" s="132"/>
      <c r="D404" s="133" t="s">
        <v>96</v>
      </c>
      <c r="E404" s="134"/>
      <c r="F404" s="135" t="s">
        <v>99</v>
      </c>
      <c r="H404" s="136" t="n">
        <v>4</v>
      </c>
      <c r="I404" s="137"/>
      <c r="L404" s="132"/>
      <c r="M404" s="138"/>
      <c r="N404" s="139"/>
      <c r="O404" s="139"/>
      <c r="P404" s="139"/>
      <c r="Q404" s="139"/>
      <c r="R404" s="139"/>
      <c r="S404" s="139"/>
      <c r="T404" s="140"/>
      <c r="AT404" s="141" t="s">
        <v>96</v>
      </c>
      <c r="AU404" s="141" t="s">
        <v>7</v>
      </c>
      <c r="AV404" s="131" t="s">
        <v>92</v>
      </c>
      <c r="AW404" s="131" t="s">
        <v>98</v>
      </c>
      <c r="AX404" s="131" t="s">
        <v>83</v>
      </c>
      <c r="AY404" s="141" t="s">
        <v>85</v>
      </c>
    </row>
    <row r="405" s="18" customFormat="true" ht="31.5" hidden="false" customHeight="true" outlineLevel="0" collapsed="false">
      <c r="B405" s="19"/>
      <c r="C405" s="105" t="s">
        <v>538</v>
      </c>
      <c r="D405" s="105" t="s">
        <v>87</v>
      </c>
      <c r="E405" s="155" t="s">
        <v>114</v>
      </c>
      <c r="F405" s="107" t="s">
        <v>539</v>
      </c>
      <c r="G405" s="108" t="s">
        <v>235</v>
      </c>
      <c r="H405" s="109" t="n">
        <v>14</v>
      </c>
      <c r="I405" s="110"/>
      <c r="J405" s="111" t="n">
        <f aca="false">ROUND(I405*H405,2)</f>
        <v>0</v>
      </c>
      <c r="K405" s="107"/>
      <c r="L405" s="19"/>
      <c r="M405" s="112"/>
      <c r="N405" s="113" t="s">
        <v>37</v>
      </c>
      <c r="O405" s="20"/>
      <c r="P405" s="114" t="n">
        <f aca="false">O405*H405</f>
        <v>0</v>
      </c>
      <c r="Q405" s="114" t="n">
        <v>0.00102</v>
      </c>
      <c r="R405" s="114" t="n">
        <f aca="false">Q405*H405</f>
        <v>0.01428</v>
      </c>
      <c r="S405" s="114" t="n">
        <v>0</v>
      </c>
      <c r="T405" s="115" t="n">
        <f aca="false">S405*H405</f>
        <v>0</v>
      </c>
      <c r="AR405" s="8" t="s">
        <v>190</v>
      </c>
      <c r="AT405" s="8" t="s">
        <v>87</v>
      </c>
      <c r="AU405" s="8" t="s">
        <v>7</v>
      </c>
      <c r="AY405" s="8" t="s">
        <v>85</v>
      </c>
      <c r="BE405" s="116" t="n">
        <f aca="false">IF(N405="základní",J405,0)</f>
        <v>0</v>
      </c>
      <c r="BF405" s="116" t="n">
        <f aca="false">IF(N405="snížená",J405,0)</f>
        <v>0</v>
      </c>
      <c r="BG405" s="116" t="n">
        <f aca="false">IF(N405="zákl. přenesená",J405,0)</f>
        <v>0</v>
      </c>
      <c r="BH405" s="116" t="n">
        <f aca="false">IF(N405="sníž. přenesená",J405,0)</f>
        <v>0</v>
      </c>
      <c r="BI405" s="116" t="n">
        <f aca="false">IF(N405="nulová",J405,0)</f>
        <v>0</v>
      </c>
      <c r="BJ405" s="8" t="s">
        <v>83</v>
      </c>
      <c r="BK405" s="116" t="n">
        <f aca="false">ROUND(I405*H405,2)</f>
        <v>0</v>
      </c>
      <c r="BL405" s="8" t="s">
        <v>190</v>
      </c>
      <c r="BM405" s="8" t="s">
        <v>540</v>
      </c>
    </row>
    <row r="406" s="18" customFormat="true" ht="27" hidden="false" customHeight="false" outlineLevel="0" collapsed="false">
      <c r="B406" s="19"/>
      <c r="D406" s="117" t="s">
        <v>94</v>
      </c>
      <c r="F406" s="118" t="s">
        <v>541</v>
      </c>
      <c r="I406" s="119"/>
      <c r="L406" s="19"/>
      <c r="M406" s="120"/>
      <c r="N406" s="20"/>
      <c r="O406" s="20"/>
      <c r="P406" s="20"/>
      <c r="Q406" s="20"/>
      <c r="R406" s="20"/>
      <c r="S406" s="20"/>
      <c r="T406" s="121"/>
      <c r="AT406" s="8" t="s">
        <v>94</v>
      </c>
      <c r="AU406" s="8" t="s">
        <v>7</v>
      </c>
    </row>
    <row r="407" s="122" customFormat="true" ht="13.5" hidden="false" customHeight="false" outlineLevel="0" collapsed="false">
      <c r="B407" s="123"/>
      <c r="D407" s="117" t="s">
        <v>96</v>
      </c>
      <c r="E407" s="124"/>
      <c r="F407" s="125" t="s">
        <v>542</v>
      </c>
      <c r="H407" s="126" t="n">
        <v>14</v>
      </c>
      <c r="I407" s="127"/>
      <c r="L407" s="123"/>
      <c r="M407" s="128"/>
      <c r="N407" s="129"/>
      <c r="O407" s="129"/>
      <c r="P407" s="129"/>
      <c r="Q407" s="129"/>
      <c r="R407" s="129"/>
      <c r="S407" s="129"/>
      <c r="T407" s="130"/>
      <c r="AT407" s="124" t="s">
        <v>96</v>
      </c>
      <c r="AU407" s="124" t="s">
        <v>7</v>
      </c>
      <c r="AV407" s="122" t="s">
        <v>7</v>
      </c>
      <c r="AW407" s="122" t="s">
        <v>98</v>
      </c>
      <c r="AX407" s="122" t="s">
        <v>84</v>
      </c>
      <c r="AY407" s="124" t="s">
        <v>85</v>
      </c>
    </row>
    <row r="408" s="131" customFormat="true" ht="13.5" hidden="false" customHeight="false" outlineLevel="0" collapsed="false">
      <c r="B408" s="132"/>
      <c r="D408" s="133" t="s">
        <v>96</v>
      </c>
      <c r="E408" s="134"/>
      <c r="F408" s="135" t="s">
        <v>99</v>
      </c>
      <c r="H408" s="136" t="n">
        <v>14</v>
      </c>
      <c r="I408" s="137"/>
      <c r="L408" s="132"/>
      <c r="M408" s="138"/>
      <c r="N408" s="139"/>
      <c r="O408" s="139"/>
      <c r="P408" s="139"/>
      <c r="Q408" s="139"/>
      <c r="R408" s="139"/>
      <c r="S408" s="139"/>
      <c r="T408" s="140"/>
      <c r="AT408" s="141" t="s">
        <v>96</v>
      </c>
      <c r="AU408" s="141" t="s">
        <v>7</v>
      </c>
      <c r="AV408" s="131" t="s">
        <v>92</v>
      </c>
      <c r="AW408" s="131" t="s">
        <v>98</v>
      </c>
      <c r="AX408" s="131" t="s">
        <v>83</v>
      </c>
      <c r="AY408" s="141" t="s">
        <v>85</v>
      </c>
    </row>
    <row r="409" s="18" customFormat="true" ht="22.5" hidden="false" customHeight="true" outlineLevel="0" collapsed="false">
      <c r="B409" s="19"/>
      <c r="C409" s="105" t="s">
        <v>543</v>
      </c>
      <c r="D409" s="105" t="s">
        <v>87</v>
      </c>
      <c r="E409" s="155" t="s">
        <v>119</v>
      </c>
      <c r="F409" s="107" t="s">
        <v>544</v>
      </c>
      <c r="G409" s="108" t="s">
        <v>235</v>
      </c>
      <c r="H409" s="109" t="n">
        <v>1</v>
      </c>
      <c r="I409" s="110"/>
      <c r="J409" s="111" t="n">
        <f aca="false">ROUND(I409*H409,2)</f>
        <v>0</v>
      </c>
      <c r="K409" s="107"/>
      <c r="L409" s="19"/>
      <c r="M409" s="112"/>
      <c r="N409" s="113" t="s">
        <v>37</v>
      </c>
      <c r="O409" s="20"/>
      <c r="P409" s="114" t="n">
        <f aca="false">O409*H409</f>
        <v>0</v>
      </c>
      <c r="Q409" s="114" t="n">
        <v>0.00016</v>
      </c>
      <c r="R409" s="114" t="n">
        <f aca="false">Q409*H409</f>
        <v>0.00016</v>
      </c>
      <c r="S409" s="114" t="n">
        <v>0</v>
      </c>
      <c r="T409" s="115" t="n">
        <f aca="false">S409*H409</f>
        <v>0</v>
      </c>
      <c r="AR409" s="8" t="s">
        <v>190</v>
      </c>
      <c r="AT409" s="8" t="s">
        <v>87</v>
      </c>
      <c r="AU409" s="8" t="s">
        <v>7</v>
      </c>
      <c r="AY409" s="8" t="s">
        <v>85</v>
      </c>
      <c r="BE409" s="116" t="n">
        <f aca="false">IF(N409="základní",J409,0)</f>
        <v>0</v>
      </c>
      <c r="BF409" s="116" t="n">
        <f aca="false">IF(N409="snížená",J409,0)</f>
        <v>0</v>
      </c>
      <c r="BG409" s="116" t="n">
        <f aca="false">IF(N409="zákl. přenesená",J409,0)</f>
        <v>0</v>
      </c>
      <c r="BH409" s="116" t="n">
        <f aca="false">IF(N409="sníž. přenesená",J409,0)</f>
        <v>0</v>
      </c>
      <c r="BI409" s="116" t="n">
        <f aca="false">IF(N409="nulová",J409,0)</f>
        <v>0</v>
      </c>
      <c r="BJ409" s="8" t="s">
        <v>83</v>
      </c>
      <c r="BK409" s="116" t="n">
        <f aca="false">ROUND(I409*H409,2)</f>
        <v>0</v>
      </c>
      <c r="BL409" s="8" t="s">
        <v>190</v>
      </c>
      <c r="BM409" s="8" t="s">
        <v>545</v>
      </c>
    </row>
    <row r="410" s="18" customFormat="true" ht="13.5" hidden="false" customHeight="false" outlineLevel="0" collapsed="false">
      <c r="B410" s="19"/>
      <c r="D410" s="117" t="s">
        <v>94</v>
      </c>
      <c r="F410" s="118" t="s">
        <v>546</v>
      </c>
      <c r="I410" s="119"/>
      <c r="L410" s="19"/>
      <c r="M410" s="120"/>
      <c r="N410" s="20"/>
      <c r="O410" s="20"/>
      <c r="P410" s="20"/>
      <c r="Q410" s="20"/>
      <c r="R410" s="20"/>
      <c r="S410" s="20"/>
      <c r="T410" s="121"/>
      <c r="AT410" s="8" t="s">
        <v>94</v>
      </c>
      <c r="AU410" s="8" t="s">
        <v>7</v>
      </c>
    </row>
    <row r="411" s="122" customFormat="true" ht="13.5" hidden="false" customHeight="false" outlineLevel="0" collapsed="false">
      <c r="B411" s="123"/>
      <c r="D411" s="117" t="s">
        <v>96</v>
      </c>
      <c r="E411" s="124"/>
      <c r="F411" s="125" t="s">
        <v>547</v>
      </c>
      <c r="H411" s="126" t="n">
        <v>1</v>
      </c>
      <c r="I411" s="127"/>
      <c r="L411" s="123"/>
      <c r="M411" s="128"/>
      <c r="N411" s="129"/>
      <c r="O411" s="129"/>
      <c r="P411" s="129"/>
      <c r="Q411" s="129"/>
      <c r="R411" s="129"/>
      <c r="S411" s="129"/>
      <c r="T411" s="130"/>
      <c r="AT411" s="124" t="s">
        <v>96</v>
      </c>
      <c r="AU411" s="124" t="s">
        <v>7</v>
      </c>
      <c r="AV411" s="122" t="s">
        <v>7</v>
      </c>
      <c r="AW411" s="122" t="s">
        <v>98</v>
      </c>
      <c r="AX411" s="122" t="s">
        <v>84</v>
      </c>
      <c r="AY411" s="124" t="s">
        <v>85</v>
      </c>
    </row>
    <row r="412" s="131" customFormat="true" ht="13.5" hidden="false" customHeight="false" outlineLevel="0" collapsed="false">
      <c r="B412" s="132"/>
      <c r="D412" s="133" t="s">
        <v>96</v>
      </c>
      <c r="E412" s="134"/>
      <c r="F412" s="135" t="s">
        <v>99</v>
      </c>
      <c r="H412" s="136" t="n">
        <v>1</v>
      </c>
      <c r="I412" s="137"/>
      <c r="L412" s="132"/>
      <c r="M412" s="138"/>
      <c r="N412" s="139"/>
      <c r="O412" s="139"/>
      <c r="P412" s="139"/>
      <c r="Q412" s="139"/>
      <c r="R412" s="139"/>
      <c r="S412" s="139"/>
      <c r="T412" s="140"/>
      <c r="AT412" s="141" t="s">
        <v>96</v>
      </c>
      <c r="AU412" s="141" t="s">
        <v>7</v>
      </c>
      <c r="AV412" s="131" t="s">
        <v>92</v>
      </c>
      <c r="AW412" s="131" t="s">
        <v>98</v>
      </c>
      <c r="AX412" s="131" t="s">
        <v>83</v>
      </c>
      <c r="AY412" s="141" t="s">
        <v>85</v>
      </c>
    </row>
    <row r="413" s="18" customFormat="true" ht="22.5" hidden="false" customHeight="true" outlineLevel="0" collapsed="false">
      <c r="B413" s="19"/>
      <c r="C413" s="105" t="s">
        <v>548</v>
      </c>
      <c r="D413" s="105" t="s">
        <v>87</v>
      </c>
      <c r="E413" s="155" t="s">
        <v>124</v>
      </c>
      <c r="F413" s="107" t="s">
        <v>549</v>
      </c>
      <c r="G413" s="108" t="s">
        <v>235</v>
      </c>
      <c r="H413" s="109" t="n">
        <v>1</v>
      </c>
      <c r="I413" s="110"/>
      <c r="J413" s="111" t="n">
        <f aca="false">ROUND(I413*H413,2)</f>
        <v>0</v>
      </c>
      <c r="K413" s="107"/>
      <c r="L413" s="19"/>
      <c r="M413" s="112"/>
      <c r="N413" s="113" t="s">
        <v>37</v>
      </c>
      <c r="O413" s="20"/>
      <c r="P413" s="114" t="n">
        <f aca="false">O413*H413</f>
        <v>0</v>
      </c>
      <c r="Q413" s="114" t="n">
        <v>0.00029</v>
      </c>
      <c r="R413" s="114" t="n">
        <f aca="false">Q413*H413</f>
        <v>0.00029</v>
      </c>
      <c r="S413" s="114" t="n">
        <v>0</v>
      </c>
      <c r="T413" s="115" t="n">
        <f aca="false">S413*H413</f>
        <v>0</v>
      </c>
      <c r="AR413" s="8" t="s">
        <v>190</v>
      </c>
      <c r="AT413" s="8" t="s">
        <v>87</v>
      </c>
      <c r="AU413" s="8" t="s">
        <v>7</v>
      </c>
      <c r="AY413" s="8" t="s">
        <v>85</v>
      </c>
      <c r="BE413" s="116" t="n">
        <f aca="false">IF(N413="základní",J413,0)</f>
        <v>0</v>
      </c>
      <c r="BF413" s="116" t="n">
        <f aca="false">IF(N413="snížená",J413,0)</f>
        <v>0</v>
      </c>
      <c r="BG413" s="116" t="n">
        <f aca="false">IF(N413="zákl. přenesená",J413,0)</f>
        <v>0</v>
      </c>
      <c r="BH413" s="116" t="n">
        <f aca="false">IF(N413="sníž. přenesená",J413,0)</f>
        <v>0</v>
      </c>
      <c r="BI413" s="116" t="n">
        <f aca="false">IF(N413="nulová",J413,0)</f>
        <v>0</v>
      </c>
      <c r="BJ413" s="8" t="s">
        <v>83</v>
      </c>
      <c r="BK413" s="116" t="n">
        <f aca="false">ROUND(I413*H413,2)</f>
        <v>0</v>
      </c>
      <c r="BL413" s="8" t="s">
        <v>190</v>
      </c>
      <c r="BM413" s="8" t="s">
        <v>550</v>
      </c>
    </row>
    <row r="414" s="18" customFormat="true" ht="13.5" hidden="false" customHeight="false" outlineLevel="0" collapsed="false">
      <c r="B414" s="19"/>
      <c r="D414" s="117" t="s">
        <v>94</v>
      </c>
      <c r="F414" s="118" t="s">
        <v>551</v>
      </c>
      <c r="I414" s="119"/>
      <c r="L414" s="19"/>
      <c r="M414" s="120"/>
      <c r="N414" s="20"/>
      <c r="O414" s="20"/>
      <c r="P414" s="20"/>
      <c r="Q414" s="20"/>
      <c r="R414" s="20"/>
      <c r="S414" s="20"/>
      <c r="T414" s="121"/>
      <c r="AT414" s="8" t="s">
        <v>94</v>
      </c>
      <c r="AU414" s="8" t="s">
        <v>7</v>
      </c>
    </row>
    <row r="415" s="122" customFormat="true" ht="13.5" hidden="false" customHeight="false" outlineLevel="0" collapsed="false">
      <c r="B415" s="123"/>
      <c r="D415" s="117" t="s">
        <v>96</v>
      </c>
      <c r="E415" s="124"/>
      <c r="F415" s="125" t="s">
        <v>547</v>
      </c>
      <c r="H415" s="126" t="n">
        <v>1</v>
      </c>
      <c r="I415" s="127"/>
      <c r="L415" s="123"/>
      <c r="M415" s="128"/>
      <c r="N415" s="129"/>
      <c r="O415" s="129"/>
      <c r="P415" s="129"/>
      <c r="Q415" s="129"/>
      <c r="R415" s="129"/>
      <c r="S415" s="129"/>
      <c r="T415" s="130"/>
      <c r="AT415" s="124" t="s">
        <v>96</v>
      </c>
      <c r="AU415" s="124" t="s">
        <v>7</v>
      </c>
      <c r="AV415" s="122" t="s">
        <v>7</v>
      </c>
      <c r="AW415" s="122" t="s">
        <v>98</v>
      </c>
      <c r="AX415" s="122" t="s">
        <v>84</v>
      </c>
      <c r="AY415" s="124" t="s">
        <v>85</v>
      </c>
    </row>
    <row r="416" s="131" customFormat="true" ht="13.5" hidden="false" customHeight="false" outlineLevel="0" collapsed="false">
      <c r="B416" s="132"/>
      <c r="D416" s="133" t="s">
        <v>96</v>
      </c>
      <c r="E416" s="134"/>
      <c r="F416" s="135" t="s">
        <v>99</v>
      </c>
      <c r="H416" s="136" t="n">
        <v>1</v>
      </c>
      <c r="I416" s="137"/>
      <c r="L416" s="132"/>
      <c r="M416" s="138"/>
      <c r="N416" s="139"/>
      <c r="O416" s="139"/>
      <c r="P416" s="139"/>
      <c r="Q416" s="139"/>
      <c r="R416" s="139"/>
      <c r="S416" s="139"/>
      <c r="T416" s="140"/>
      <c r="AT416" s="141" t="s">
        <v>96</v>
      </c>
      <c r="AU416" s="141" t="s">
        <v>7</v>
      </c>
      <c r="AV416" s="131" t="s">
        <v>92</v>
      </c>
      <c r="AW416" s="131" t="s">
        <v>98</v>
      </c>
      <c r="AX416" s="131" t="s">
        <v>83</v>
      </c>
      <c r="AY416" s="141" t="s">
        <v>85</v>
      </c>
    </row>
    <row r="417" s="18" customFormat="true" ht="22.5" hidden="false" customHeight="true" outlineLevel="0" collapsed="false">
      <c r="B417" s="19"/>
      <c r="C417" s="105" t="s">
        <v>552</v>
      </c>
      <c r="D417" s="105" t="s">
        <v>87</v>
      </c>
      <c r="E417" s="106" t="s">
        <v>553</v>
      </c>
      <c r="F417" s="107" t="s">
        <v>554</v>
      </c>
      <c r="G417" s="108" t="s">
        <v>235</v>
      </c>
      <c r="H417" s="109" t="n">
        <v>1</v>
      </c>
      <c r="I417" s="110"/>
      <c r="J417" s="111" t="n">
        <f aca="false">ROUND(I417*H417,2)</f>
        <v>0</v>
      </c>
      <c r="K417" s="107" t="s">
        <v>91</v>
      </c>
      <c r="L417" s="19"/>
      <c r="M417" s="112"/>
      <c r="N417" s="113" t="s">
        <v>37</v>
      </c>
      <c r="O417" s="20"/>
      <c r="P417" s="114" t="n">
        <f aca="false">O417*H417</f>
        <v>0</v>
      </c>
      <c r="Q417" s="114" t="n">
        <v>6E-005</v>
      </c>
      <c r="R417" s="114" t="n">
        <f aca="false">Q417*H417</f>
        <v>6E-005</v>
      </c>
      <c r="S417" s="114" t="n">
        <v>0</v>
      </c>
      <c r="T417" s="115" t="n">
        <f aca="false">S417*H417</f>
        <v>0</v>
      </c>
      <c r="AR417" s="8" t="s">
        <v>190</v>
      </c>
      <c r="AT417" s="8" t="s">
        <v>87</v>
      </c>
      <c r="AU417" s="8" t="s">
        <v>7</v>
      </c>
      <c r="AY417" s="8" t="s">
        <v>85</v>
      </c>
      <c r="BE417" s="116" t="n">
        <f aca="false">IF(N417="základní",J417,0)</f>
        <v>0</v>
      </c>
      <c r="BF417" s="116" t="n">
        <f aca="false">IF(N417="snížená",J417,0)</f>
        <v>0</v>
      </c>
      <c r="BG417" s="116" t="n">
        <f aca="false">IF(N417="zákl. přenesená",J417,0)</f>
        <v>0</v>
      </c>
      <c r="BH417" s="116" t="n">
        <f aca="false">IF(N417="sníž. přenesená",J417,0)</f>
        <v>0</v>
      </c>
      <c r="BI417" s="116" t="n">
        <f aca="false">IF(N417="nulová",J417,0)</f>
        <v>0</v>
      </c>
      <c r="BJ417" s="8" t="s">
        <v>83</v>
      </c>
      <c r="BK417" s="116" t="n">
        <f aca="false">ROUND(I417*H417,2)</f>
        <v>0</v>
      </c>
      <c r="BL417" s="8" t="s">
        <v>190</v>
      </c>
      <c r="BM417" s="8" t="s">
        <v>555</v>
      </c>
    </row>
    <row r="418" s="18" customFormat="true" ht="13.5" hidden="false" customHeight="false" outlineLevel="0" collapsed="false">
      <c r="B418" s="19"/>
      <c r="D418" s="117" t="s">
        <v>94</v>
      </c>
      <c r="F418" s="118" t="s">
        <v>556</v>
      </c>
      <c r="I418" s="119"/>
      <c r="L418" s="19"/>
      <c r="M418" s="120"/>
      <c r="N418" s="20"/>
      <c r="O418" s="20"/>
      <c r="P418" s="20"/>
      <c r="Q418" s="20"/>
      <c r="R418" s="20"/>
      <c r="S418" s="20"/>
      <c r="T418" s="121"/>
      <c r="AT418" s="8" t="s">
        <v>94</v>
      </c>
      <c r="AU418" s="8" t="s">
        <v>7</v>
      </c>
    </row>
    <row r="419" s="122" customFormat="true" ht="13.5" hidden="false" customHeight="false" outlineLevel="0" collapsed="false">
      <c r="B419" s="123"/>
      <c r="D419" s="117" t="s">
        <v>96</v>
      </c>
      <c r="E419" s="124"/>
      <c r="F419" s="125" t="s">
        <v>547</v>
      </c>
      <c r="H419" s="126" t="n">
        <v>1</v>
      </c>
      <c r="I419" s="127"/>
      <c r="L419" s="123"/>
      <c r="M419" s="128"/>
      <c r="N419" s="129"/>
      <c r="O419" s="129"/>
      <c r="P419" s="129"/>
      <c r="Q419" s="129"/>
      <c r="R419" s="129"/>
      <c r="S419" s="129"/>
      <c r="T419" s="130"/>
      <c r="AT419" s="124" t="s">
        <v>96</v>
      </c>
      <c r="AU419" s="124" t="s">
        <v>7</v>
      </c>
      <c r="AV419" s="122" t="s">
        <v>7</v>
      </c>
      <c r="AW419" s="122" t="s">
        <v>98</v>
      </c>
      <c r="AX419" s="122" t="s">
        <v>84</v>
      </c>
      <c r="AY419" s="124" t="s">
        <v>85</v>
      </c>
    </row>
    <row r="420" s="131" customFormat="true" ht="13.5" hidden="false" customHeight="false" outlineLevel="0" collapsed="false">
      <c r="B420" s="132"/>
      <c r="D420" s="133" t="s">
        <v>96</v>
      </c>
      <c r="E420" s="134"/>
      <c r="F420" s="135" t="s">
        <v>99</v>
      </c>
      <c r="H420" s="136" t="n">
        <v>1</v>
      </c>
      <c r="I420" s="137"/>
      <c r="L420" s="132"/>
      <c r="M420" s="138"/>
      <c r="N420" s="139"/>
      <c r="O420" s="139"/>
      <c r="P420" s="139"/>
      <c r="Q420" s="139"/>
      <c r="R420" s="139"/>
      <c r="S420" s="139"/>
      <c r="T420" s="140"/>
      <c r="AT420" s="141" t="s">
        <v>96</v>
      </c>
      <c r="AU420" s="141" t="s">
        <v>7</v>
      </c>
      <c r="AV420" s="131" t="s">
        <v>92</v>
      </c>
      <c r="AW420" s="131" t="s">
        <v>98</v>
      </c>
      <c r="AX420" s="131" t="s">
        <v>83</v>
      </c>
      <c r="AY420" s="141" t="s">
        <v>85</v>
      </c>
    </row>
    <row r="421" s="18" customFormat="true" ht="22.5" hidden="false" customHeight="true" outlineLevel="0" collapsed="false">
      <c r="B421" s="19"/>
      <c r="C421" s="105" t="s">
        <v>557</v>
      </c>
      <c r="D421" s="105" t="s">
        <v>87</v>
      </c>
      <c r="E421" s="106" t="s">
        <v>558</v>
      </c>
      <c r="F421" s="107" t="s">
        <v>559</v>
      </c>
      <c r="G421" s="108" t="s">
        <v>235</v>
      </c>
      <c r="H421" s="109" t="n">
        <v>3</v>
      </c>
      <c r="I421" s="110"/>
      <c r="J421" s="111" t="n">
        <f aca="false">ROUND(I421*H421,2)</f>
        <v>0</v>
      </c>
      <c r="K421" s="107" t="s">
        <v>91</v>
      </c>
      <c r="L421" s="19"/>
      <c r="M421" s="112"/>
      <c r="N421" s="113" t="s">
        <v>37</v>
      </c>
      <c r="O421" s="20"/>
      <c r="P421" s="114" t="n">
        <f aca="false">O421*H421</f>
        <v>0</v>
      </c>
      <c r="Q421" s="114" t="n">
        <v>9E-005</v>
      </c>
      <c r="R421" s="114" t="n">
        <f aca="false">Q421*H421</f>
        <v>0.00027</v>
      </c>
      <c r="S421" s="114" t="n">
        <v>0</v>
      </c>
      <c r="T421" s="115" t="n">
        <f aca="false">S421*H421</f>
        <v>0</v>
      </c>
      <c r="AR421" s="8" t="s">
        <v>190</v>
      </c>
      <c r="AT421" s="8" t="s">
        <v>87</v>
      </c>
      <c r="AU421" s="8" t="s">
        <v>7</v>
      </c>
      <c r="AY421" s="8" t="s">
        <v>85</v>
      </c>
      <c r="BE421" s="116" t="n">
        <f aca="false">IF(N421="základní",J421,0)</f>
        <v>0</v>
      </c>
      <c r="BF421" s="116" t="n">
        <f aca="false">IF(N421="snížená",J421,0)</f>
        <v>0</v>
      </c>
      <c r="BG421" s="116" t="n">
        <f aca="false">IF(N421="zákl. přenesená",J421,0)</f>
        <v>0</v>
      </c>
      <c r="BH421" s="116" t="n">
        <f aca="false">IF(N421="sníž. přenesená",J421,0)</f>
        <v>0</v>
      </c>
      <c r="BI421" s="116" t="n">
        <f aca="false">IF(N421="nulová",J421,0)</f>
        <v>0</v>
      </c>
      <c r="BJ421" s="8" t="s">
        <v>83</v>
      </c>
      <c r="BK421" s="116" t="n">
        <f aca="false">ROUND(I421*H421,2)</f>
        <v>0</v>
      </c>
      <c r="BL421" s="8" t="s">
        <v>190</v>
      </c>
      <c r="BM421" s="8" t="s">
        <v>560</v>
      </c>
    </row>
    <row r="422" s="18" customFormat="true" ht="13.5" hidden="false" customHeight="false" outlineLevel="0" collapsed="false">
      <c r="B422" s="19"/>
      <c r="D422" s="117" t="s">
        <v>94</v>
      </c>
      <c r="F422" s="118" t="s">
        <v>561</v>
      </c>
      <c r="I422" s="119"/>
      <c r="L422" s="19"/>
      <c r="M422" s="120"/>
      <c r="N422" s="20"/>
      <c r="O422" s="20"/>
      <c r="P422" s="20"/>
      <c r="Q422" s="20"/>
      <c r="R422" s="20"/>
      <c r="S422" s="20"/>
      <c r="T422" s="121"/>
      <c r="AT422" s="8" t="s">
        <v>94</v>
      </c>
      <c r="AU422" s="8" t="s">
        <v>7</v>
      </c>
    </row>
    <row r="423" s="122" customFormat="true" ht="13.5" hidden="false" customHeight="false" outlineLevel="0" collapsed="false">
      <c r="B423" s="123"/>
      <c r="D423" s="117" t="s">
        <v>96</v>
      </c>
      <c r="E423" s="124"/>
      <c r="F423" s="125" t="s">
        <v>562</v>
      </c>
      <c r="H423" s="126" t="n">
        <v>3</v>
      </c>
      <c r="I423" s="127"/>
      <c r="L423" s="123"/>
      <c r="M423" s="128"/>
      <c r="N423" s="129"/>
      <c r="O423" s="129"/>
      <c r="P423" s="129"/>
      <c r="Q423" s="129"/>
      <c r="R423" s="129"/>
      <c r="S423" s="129"/>
      <c r="T423" s="130"/>
      <c r="AT423" s="124" t="s">
        <v>96</v>
      </c>
      <c r="AU423" s="124" t="s">
        <v>7</v>
      </c>
      <c r="AV423" s="122" t="s">
        <v>7</v>
      </c>
      <c r="AW423" s="122" t="s">
        <v>98</v>
      </c>
      <c r="AX423" s="122" t="s">
        <v>84</v>
      </c>
      <c r="AY423" s="124" t="s">
        <v>85</v>
      </c>
    </row>
    <row r="424" s="131" customFormat="true" ht="13.5" hidden="false" customHeight="false" outlineLevel="0" collapsed="false">
      <c r="B424" s="132"/>
      <c r="D424" s="133" t="s">
        <v>96</v>
      </c>
      <c r="E424" s="134"/>
      <c r="F424" s="135" t="s">
        <v>99</v>
      </c>
      <c r="H424" s="136" t="n">
        <v>3</v>
      </c>
      <c r="I424" s="137"/>
      <c r="L424" s="132"/>
      <c r="M424" s="138"/>
      <c r="N424" s="139"/>
      <c r="O424" s="139"/>
      <c r="P424" s="139"/>
      <c r="Q424" s="139"/>
      <c r="R424" s="139"/>
      <c r="S424" s="139"/>
      <c r="T424" s="140"/>
      <c r="AT424" s="141" t="s">
        <v>96</v>
      </c>
      <c r="AU424" s="141" t="s">
        <v>7</v>
      </c>
      <c r="AV424" s="131" t="s">
        <v>92</v>
      </c>
      <c r="AW424" s="131" t="s">
        <v>98</v>
      </c>
      <c r="AX424" s="131" t="s">
        <v>83</v>
      </c>
      <c r="AY424" s="141" t="s">
        <v>85</v>
      </c>
    </row>
    <row r="425" s="18" customFormat="true" ht="22.5" hidden="false" customHeight="true" outlineLevel="0" collapsed="false">
      <c r="B425" s="19"/>
      <c r="C425" s="105" t="s">
        <v>563</v>
      </c>
      <c r="D425" s="105" t="s">
        <v>87</v>
      </c>
      <c r="E425" s="106" t="s">
        <v>564</v>
      </c>
      <c r="F425" s="107" t="s">
        <v>565</v>
      </c>
      <c r="G425" s="108" t="s">
        <v>235</v>
      </c>
      <c r="H425" s="109" t="n">
        <v>5</v>
      </c>
      <c r="I425" s="110"/>
      <c r="J425" s="111" t="n">
        <f aca="false">ROUND(I425*H425,2)</f>
        <v>0</v>
      </c>
      <c r="K425" s="107" t="s">
        <v>91</v>
      </c>
      <c r="L425" s="19"/>
      <c r="M425" s="112"/>
      <c r="N425" s="113" t="s">
        <v>37</v>
      </c>
      <c r="O425" s="20"/>
      <c r="P425" s="114" t="n">
        <f aca="false">O425*H425</f>
        <v>0</v>
      </c>
      <c r="Q425" s="114" t="n">
        <v>0.00017</v>
      </c>
      <c r="R425" s="114" t="n">
        <f aca="false">Q425*H425</f>
        <v>0.00085</v>
      </c>
      <c r="S425" s="114" t="n">
        <v>0</v>
      </c>
      <c r="T425" s="115" t="n">
        <f aca="false">S425*H425</f>
        <v>0</v>
      </c>
      <c r="AR425" s="8" t="s">
        <v>190</v>
      </c>
      <c r="AT425" s="8" t="s">
        <v>87</v>
      </c>
      <c r="AU425" s="8" t="s">
        <v>7</v>
      </c>
      <c r="AY425" s="8" t="s">
        <v>85</v>
      </c>
      <c r="BE425" s="116" t="n">
        <f aca="false">IF(N425="základní",J425,0)</f>
        <v>0</v>
      </c>
      <c r="BF425" s="116" t="n">
        <f aca="false">IF(N425="snížená",J425,0)</f>
        <v>0</v>
      </c>
      <c r="BG425" s="116" t="n">
        <f aca="false">IF(N425="zákl. přenesená",J425,0)</f>
        <v>0</v>
      </c>
      <c r="BH425" s="116" t="n">
        <f aca="false">IF(N425="sníž. přenesená",J425,0)</f>
        <v>0</v>
      </c>
      <c r="BI425" s="116" t="n">
        <f aca="false">IF(N425="nulová",J425,0)</f>
        <v>0</v>
      </c>
      <c r="BJ425" s="8" t="s">
        <v>83</v>
      </c>
      <c r="BK425" s="116" t="n">
        <f aca="false">ROUND(I425*H425,2)</f>
        <v>0</v>
      </c>
      <c r="BL425" s="8" t="s">
        <v>190</v>
      </c>
      <c r="BM425" s="8" t="s">
        <v>566</v>
      </c>
    </row>
    <row r="426" s="18" customFormat="true" ht="13.5" hidden="false" customHeight="false" outlineLevel="0" collapsed="false">
      <c r="B426" s="19"/>
      <c r="D426" s="117" t="s">
        <v>94</v>
      </c>
      <c r="F426" s="118" t="s">
        <v>567</v>
      </c>
      <c r="I426" s="119"/>
      <c r="L426" s="19"/>
      <c r="M426" s="120"/>
      <c r="N426" s="20"/>
      <c r="O426" s="20"/>
      <c r="P426" s="20"/>
      <c r="Q426" s="20"/>
      <c r="R426" s="20"/>
      <c r="S426" s="20"/>
      <c r="T426" s="121"/>
      <c r="AT426" s="8" t="s">
        <v>94</v>
      </c>
      <c r="AU426" s="8" t="s">
        <v>7</v>
      </c>
    </row>
    <row r="427" s="122" customFormat="true" ht="13.5" hidden="false" customHeight="false" outlineLevel="0" collapsed="false">
      <c r="B427" s="123"/>
      <c r="D427" s="117" t="s">
        <v>96</v>
      </c>
      <c r="E427" s="124"/>
      <c r="F427" s="125" t="s">
        <v>568</v>
      </c>
      <c r="H427" s="126" t="n">
        <v>5</v>
      </c>
      <c r="I427" s="127"/>
      <c r="L427" s="123"/>
      <c r="M427" s="128"/>
      <c r="N427" s="129"/>
      <c r="O427" s="129"/>
      <c r="P427" s="129"/>
      <c r="Q427" s="129"/>
      <c r="R427" s="129"/>
      <c r="S427" s="129"/>
      <c r="T427" s="130"/>
      <c r="AT427" s="124" t="s">
        <v>96</v>
      </c>
      <c r="AU427" s="124" t="s">
        <v>7</v>
      </c>
      <c r="AV427" s="122" t="s">
        <v>7</v>
      </c>
      <c r="AW427" s="122" t="s">
        <v>98</v>
      </c>
      <c r="AX427" s="122" t="s">
        <v>84</v>
      </c>
      <c r="AY427" s="124" t="s">
        <v>85</v>
      </c>
    </row>
    <row r="428" s="131" customFormat="true" ht="13.5" hidden="false" customHeight="false" outlineLevel="0" collapsed="false">
      <c r="B428" s="132"/>
      <c r="D428" s="133" t="s">
        <v>96</v>
      </c>
      <c r="E428" s="134"/>
      <c r="F428" s="135" t="s">
        <v>99</v>
      </c>
      <c r="H428" s="136" t="n">
        <v>5</v>
      </c>
      <c r="I428" s="137"/>
      <c r="L428" s="132"/>
      <c r="M428" s="138"/>
      <c r="N428" s="139"/>
      <c r="O428" s="139"/>
      <c r="P428" s="139"/>
      <c r="Q428" s="139"/>
      <c r="R428" s="139"/>
      <c r="S428" s="139"/>
      <c r="T428" s="140"/>
      <c r="AT428" s="141" t="s">
        <v>96</v>
      </c>
      <c r="AU428" s="141" t="s">
        <v>7</v>
      </c>
      <c r="AV428" s="131" t="s">
        <v>92</v>
      </c>
      <c r="AW428" s="131" t="s">
        <v>98</v>
      </c>
      <c r="AX428" s="131" t="s">
        <v>83</v>
      </c>
      <c r="AY428" s="141" t="s">
        <v>85</v>
      </c>
    </row>
    <row r="429" s="18" customFormat="true" ht="22.5" hidden="false" customHeight="true" outlineLevel="0" collapsed="false">
      <c r="B429" s="19"/>
      <c r="C429" s="105" t="s">
        <v>569</v>
      </c>
      <c r="D429" s="105" t="s">
        <v>87</v>
      </c>
      <c r="E429" s="106" t="s">
        <v>570</v>
      </c>
      <c r="F429" s="107" t="s">
        <v>571</v>
      </c>
      <c r="G429" s="108" t="s">
        <v>116</v>
      </c>
      <c r="H429" s="109" t="n">
        <v>142</v>
      </c>
      <c r="I429" s="110"/>
      <c r="J429" s="111" t="n">
        <f aca="false">ROUND(I429*H429,2)</f>
        <v>0</v>
      </c>
      <c r="K429" s="107" t="s">
        <v>91</v>
      </c>
      <c r="L429" s="19"/>
      <c r="M429" s="112"/>
      <c r="N429" s="113" t="s">
        <v>37</v>
      </c>
      <c r="O429" s="20"/>
      <c r="P429" s="114" t="n">
        <f aca="false">O429*H429</f>
        <v>0</v>
      </c>
      <c r="Q429" s="114" t="n">
        <v>0</v>
      </c>
      <c r="R429" s="114" t="n">
        <f aca="false">Q429*H429</f>
        <v>0</v>
      </c>
      <c r="S429" s="114" t="n">
        <v>0</v>
      </c>
      <c r="T429" s="115" t="n">
        <f aca="false">S429*H429</f>
        <v>0</v>
      </c>
      <c r="AR429" s="8" t="s">
        <v>190</v>
      </c>
      <c r="AT429" s="8" t="s">
        <v>87</v>
      </c>
      <c r="AU429" s="8" t="s">
        <v>7</v>
      </c>
      <c r="AY429" s="8" t="s">
        <v>85</v>
      </c>
      <c r="BE429" s="116" t="n">
        <f aca="false">IF(N429="základní",J429,0)</f>
        <v>0</v>
      </c>
      <c r="BF429" s="116" t="n">
        <f aca="false">IF(N429="snížená",J429,0)</f>
        <v>0</v>
      </c>
      <c r="BG429" s="116" t="n">
        <f aca="false">IF(N429="zákl. přenesená",J429,0)</f>
        <v>0</v>
      </c>
      <c r="BH429" s="116" t="n">
        <f aca="false">IF(N429="sníž. přenesená",J429,0)</f>
        <v>0</v>
      </c>
      <c r="BI429" s="116" t="n">
        <f aca="false">IF(N429="nulová",J429,0)</f>
        <v>0</v>
      </c>
      <c r="BJ429" s="8" t="s">
        <v>83</v>
      </c>
      <c r="BK429" s="116" t="n">
        <f aca="false">ROUND(I429*H429,2)</f>
        <v>0</v>
      </c>
      <c r="BL429" s="8" t="s">
        <v>190</v>
      </c>
      <c r="BM429" s="8" t="s">
        <v>572</v>
      </c>
    </row>
    <row r="430" s="18" customFormat="true" ht="13.5" hidden="false" customHeight="false" outlineLevel="0" collapsed="false">
      <c r="B430" s="19"/>
      <c r="D430" s="117" t="s">
        <v>94</v>
      </c>
      <c r="F430" s="118" t="s">
        <v>573</v>
      </c>
      <c r="I430" s="119"/>
      <c r="L430" s="19"/>
      <c r="M430" s="120"/>
      <c r="N430" s="20"/>
      <c r="O430" s="20"/>
      <c r="P430" s="20"/>
      <c r="Q430" s="20"/>
      <c r="R430" s="20"/>
      <c r="S430" s="20"/>
      <c r="T430" s="121"/>
      <c r="AT430" s="8" t="s">
        <v>94</v>
      </c>
      <c r="AU430" s="8" t="s">
        <v>7</v>
      </c>
    </row>
    <row r="431" s="122" customFormat="true" ht="27" hidden="false" customHeight="false" outlineLevel="0" collapsed="false">
      <c r="B431" s="123"/>
      <c r="D431" s="117" t="s">
        <v>96</v>
      </c>
      <c r="E431" s="124"/>
      <c r="F431" s="125" t="s">
        <v>574</v>
      </c>
      <c r="H431" s="126" t="n">
        <v>142</v>
      </c>
      <c r="I431" s="127"/>
      <c r="L431" s="123"/>
      <c r="M431" s="128"/>
      <c r="N431" s="129"/>
      <c r="O431" s="129"/>
      <c r="P431" s="129"/>
      <c r="Q431" s="129"/>
      <c r="R431" s="129"/>
      <c r="S431" s="129"/>
      <c r="T431" s="130"/>
      <c r="AT431" s="124" t="s">
        <v>96</v>
      </c>
      <c r="AU431" s="124" t="s">
        <v>7</v>
      </c>
      <c r="AV431" s="122" t="s">
        <v>7</v>
      </c>
      <c r="AW431" s="122" t="s">
        <v>98</v>
      </c>
      <c r="AX431" s="122" t="s">
        <v>84</v>
      </c>
      <c r="AY431" s="124" t="s">
        <v>85</v>
      </c>
    </row>
    <row r="432" s="131" customFormat="true" ht="13.5" hidden="false" customHeight="false" outlineLevel="0" collapsed="false">
      <c r="B432" s="132"/>
      <c r="D432" s="133" t="s">
        <v>96</v>
      </c>
      <c r="E432" s="134"/>
      <c r="F432" s="135" t="s">
        <v>99</v>
      </c>
      <c r="H432" s="136" t="n">
        <v>142</v>
      </c>
      <c r="I432" s="137"/>
      <c r="L432" s="132"/>
      <c r="M432" s="138"/>
      <c r="N432" s="139"/>
      <c r="O432" s="139"/>
      <c r="P432" s="139"/>
      <c r="Q432" s="139"/>
      <c r="R432" s="139"/>
      <c r="S432" s="139"/>
      <c r="T432" s="140"/>
      <c r="AT432" s="141" t="s">
        <v>96</v>
      </c>
      <c r="AU432" s="141" t="s">
        <v>7</v>
      </c>
      <c r="AV432" s="131" t="s">
        <v>92</v>
      </c>
      <c r="AW432" s="131" t="s">
        <v>98</v>
      </c>
      <c r="AX432" s="131" t="s">
        <v>83</v>
      </c>
      <c r="AY432" s="141" t="s">
        <v>85</v>
      </c>
    </row>
    <row r="433" s="18" customFormat="true" ht="22.5" hidden="false" customHeight="true" outlineLevel="0" collapsed="false">
      <c r="B433" s="19"/>
      <c r="C433" s="105" t="s">
        <v>575</v>
      </c>
      <c r="D433" s="105" t="s">
        <v>87</v>
      </c>
      <c r="E433" s="106" t="s">
        <v>576</v>
      </c>
      <c r="F433" s="107" t="s">
        <v>577</v>
      </c>
      <c r="G433" s="108" t="s">
        <v>116</v>
      </c>
      <c r="H433" s="109" t="n">
        <v>21.5</v>
      </c>
      <c r="I433" s="110"/>
      <c r="J433" s="111" t="n">
        <f aca="false">ROUND(I433*H433,2)</f>
        <v>0</v>
      </c>
      <c r="K433" s="107" t="s">
        <v>91</v>
      </c>
      <c r="L433" s="19"/>
      <c r="M433" s="112"/>
      <c r="N433" s="113" t="s">
        <v>37</v>
      </c>
      <c r="O433" s="20"/>
      <c r="P433" s="114" t="n">
        <f aca="false">O433*H433</f>
        <v>0</v>
      </c>
      <c r="Q433" s="114" t="n">
        <v>0</v>
      </c>
      <c r="R433" s="114" t="n">
        <f aca="false">Q433*H433</f>
        <v>0</v>
      </c>
      <c r="S433" s="114" t="n">
        <v>0</v>
      </c>
      <c r="T433" s="115" t="n">
        <f aca="false">S433*H433</f>
        <v>0</v>
      </c>
      <c r="AR433" s="8" t="s">
        <v>190</v>
      </c>
      <c r="AT433" s="8" t="s">
        <v>87</v>
      </c>
      <c r="AU433" s="8" t="s">
        <v>7</v>
      </c>
      <c r="AY433" s="8" t="s">
        <v>85</v>
      </c>
      <c r="BE433" s="116" t="n">
        <f aca="false">IF(N433="základní",J433,0)</f>
        <v>0</v>
      </c>
      <c r="BF433" s="116" t="n">
        <f aca="false">IF(N433="snížená",J433,0)</f>
        <v>0</v>
      </c>
      <c r="BG433" s="116" t="n">
        <f aca="false">IF(N433="zákl. přenesená",J433,0)</f>
        <v>0</v>
      </c>
      <c r="BH433" s="116" t="n">
        <f aca="false">IF(N433="sníž. přenesená",J433,0)</f>
        <v>0</v>
      </c>
      <c r="BI433" s="116" t="n">
        <f aca="false">IF(N433="nulová",J433,0)</f>
        <v>0</v>
      </c>
      <c r="BJ433" s="8" t="s">
        <v>83</v>
      </c>
      <c r="BK433" s="116" t="n">
        <f aca="false">ROUND(I433*H433,2)</f>
        <v>0</v>
      </c>
      <c r="BL433" s="8" t="s">
        <v>190</v>
      </c>
      <c r="BM433" s="8" t="s">
        <v>578</v>
      </c>
    </row>
    <row r="434" s="18" customFormat="true" ht="13.5" hidden="false" customHeight="false" outlineLevel="0" collapsed="false">
      <c r="B434" s="19"/>
      <c r="D434" s="117" t="s">
        <v>94</v>
      </c>
      <c r="F434" s="118" t="s">
        <v>579</v>
      </c>
      <c r="I434" s="119"/>
      <c r="L434" s="19"/>
      <c r="M434" s="120"/>
      <c r="N434" s="20"/>
      <c r="O434" s="20"/>
      <c r="P434" s="20"/>
      <c r="Q434" s="20"/>
      <c r="R434" s="20"/>
      <c r="S434" s="20"/>
      <c r="T434" s="121"/>
      <c r="AT434" s="8" t="s">
        <v>94</v>
      </c>
      <c r="AU434" s="8" t="s">
        <v>7</v>
      </c>
    </row>
    <row r="435" s="122" customFormat="true" ht="27" hidden="false" customHeight="false" outlineLevel="0" collapsed="false">
      <c r="B435" s="123"/>
      <c r="D435" s="117" t="s">
        <v>96</v>
      </c>
      <c r="E435" s="124"/>
      <c r="F435" s="125" t="s">
        <v>580</v>
      </c>
      <c r="H435" s="126" t="n">
        <v>21.5</v>
      </c>
      <c r="I435" s="127"/>
      <c r="L435" s="123"/>
      <c r="M435" s="128"/>
      <c r="N435" s="129"/>
      <c r="O435" s="129"/>
      <c r="P435" s="129"/>
      <c r="Q435" s="129"/>
      <c r="R435" s="129"/>
      <c r="S435" s="129"/>
      <c r="T435" s="130"/>
      <c r="AT435" s="124" t="s">
        <v>96</v>
      </c>
      <c r="AU435" s="124" t="s">
        <v>7</v>
      </c>
      <c r="AV435" s="122" t="s">
        <v>7</v>
      </c>
      <c r="AW435" s="122" t="s">
        <v>98</v>
      </c>
      <c r="AX435" s="122" t="s">
        <v>84</v>
      </c>
      <c r="AY435" s="124" t="s">
        <v>85</v>
      </c>
    </row>
    <row r="436" s="131" customFormat="true" ht="13.5" hidden="false" customHeight="false" outlineLevel="0" collapsed="false">
      <c r="B436" s="132"/>
      <c r="D436" s="133" t="s">
        <v>96</v>
      </c>
      <c r="E436" s="134"/>
      <c r="F436" s="135" t="s">
        <v>99</v>
      </c>
      <c r="H436" s="136" t="n">
        <v>21.5</v>
      </c>
      <c r="I436" s="137"/>
      <c r="L436" s="132"/>
      <c r="M436" s="138"/>
      <c r="N436" s="139"/>
      <c r="O436" s="139"/>
      <c r="P436" s="139"/>
      <c r="Q436" s="139"/>
      <c r="R436" s="139"/>
      <c r="S436" s="139"/>
      <c r="T436" s="140"/>
      <c r="AT436" s="141" t="s">
        <v>96</v>
      </c>
      <c r="AU436" s="141" t="s">
        <v>7</v>
      </c>
      <c r="AV436" s="131" t="s">
        <v>92</v>
      </c>
      <c r="AW436" s="131" t="s">
        <v>98</v>
      </c>
      <c r="AX436" s="131" t="s">
        <v>83</v>
      </c>
      <c r="AY436" s="141" t="s">
        <v>85</v>
      </c>
    </row>
    <row r="437" s="18" customFormat="true" ht="31.5" hidden="false" customHeight="true" outlineLevel="0" collapsed="false">
      <c r="B437" s="19"/>
      <c r="C437" s="105" t="s">
        <v>581</v>
      </c>
      <c r="D437" s="105" t="s">
        <v>87</v>
      </c>
      <c r="E437" s="106" t="s">
        <v>130</v>
      </c>
      <c r="F437" s="107" t="s">
        <v>582</v>
      </c>
      <c r="G437" s="108" t="s">
        <v>235</v>
      </c>
      <c r="H437" s="109" t="n">
        <v>5</v>
      </c>
      <c r="I437" s="110"/>
      <c r="J437" s="111" t="n">
        <f aca="false">ROUND(I437*H437,2)</f>
        <v>0</v>
      </c>
      <c r="K437" s="107"/>
      <c r="L437" s="19"/>
      <c r="M437" s="112"/>
      <c r="N437" s="113" t="s">
        <v>37</v>
      </c>
      <c r="O437" s="20"/>
      <c r="P437" s="114" t="n">
        <f aca="false">O437*H437</f>
        <v>0</v>
      </c>
      <c r="Q437" s="114" t="n">
        <v>0</v>
      </c>
      <c r="R437" s="114" t="n">
        <f aca="false">Q437*H437</f>
        <v>0</v>
      </c>
      <c r="S437" s="114" t="n">
        <v>0</v>
      </c>
      <c r="T437" s="115" t="n">
        <f aca="false">S437*H437</f>
        <v>0</v>
      </c>
      <c r="AR437" s="8" t="s">
        <v>190</v>
      </c>
      <c r="AT437" s="8" t="s">
        <v>87</v>
      </c>
      <c r="AU437" s="8" t="s">
        <v>7</v>
      </c>
      <c r="AY437" s="8" t="s">
        <v>85</v>
      </c>
      <c r="BE437" s="116" t="n">
        <f aca="false">IF(N437="základní",J437,0)</f>
        <v>0</v>
      </c>
      <c r="BF437" s="116" t="n">
        <f aca="false">IF(N437="snížená",J437,0)</f>
        <v>0</v>
      </c>
      <c r="BG437" s="116" t="n">
        <f aca="false">IF(N437="zákl. přenesená",J437,0)</f>
        <v>0</v>
      </c>
      <c r="BH437" s="116" t="n">
        <f aca="false">IF(N437="sníž. přenesená",J437,0)</f>
        <v>0</v>
      </c>
      <c r="BI437" s="116" t="n">
        <f aca="false">IF(N437="nulová",J437,0)</f>
        <v>0</v>
      </c>
      <c r="BJ437" s="8" t="s">
        <v>83</v>
      </c>
      <c r="BK437" s="116" t="n">
        <f aca="false">ROUND(I437*H437,2)</f>
        <v>0</v>
      </c>
      <c r="BL437" s="8" t="s">
        <v>190</v>
      </c>
      <c r="BM437" s="8" t="s">
        <v>583</v>
      </c>
    </row>
    <row r="438" s="18" customFormat="true" ht="27" hidden="false" customHeight="false" outlineLevel="0" collapsed="false">
      <c r="B438" s="19"/>
      <c r="D438" s="117" t="s">
        <v>94</v>
      </c>
      <c r="F438" s="118" t="s">
        <v>584</v>
      </c>
      <c r="I438" s="119"/>
      <c r="L438" s="19"/>
      <c r="M438" s="120"/>
      <c r="N438" s="20"/>
      <c r="O438" s="20"/>
      <c r="P438" s="20"/>
      <c r="Q438" s="20"/>
      <c r="R438" s="20"/>
      <c r="S438" s="20"/>
      <c r="T438" s="121"/>
      <c r="AT438" s="8" t="s">
        <v>94</v>
      </c>
      <c r="AU438" s="8" t="s">
        <v>7</v>
      </c>
    </row>
    <row r="439" s="122" customFormat="true" ht="13.5" hidden="false" customHeight="false" outlineLevel="0" collapsed="false">
      <c r="B439" s="123"/>
      <c r="D439" s="117" t="s">
        <v>96</v>
      </c>
      <c r="E439" s="124"/>
      <c r="F439" s="125" t="s">
        <v>585</v>
      </c>
      <c r="H439" s="126" t="n">
        <v>5</v>
      </c>
      <c r="I439" s="127"/>
      <c r="L439" s="123"/>
      <c r="M439" s="128"/>
      <c r="N439" s="129"/>
      <c r="O439" s="129"/>
      <c r="P439" s="129"/>
      <c r="Q439" s="129"/>
      <c r="R439" s="129"/>
      <c r="S439" s="129"/>
      <c r="T439" s="130"/>
      <c r="AT439" s="124" t="s">
        <v>96</v>
      </c>
      <c r="AU439" s="124" t="s">
        <v>7</v>
      </c>
      <c r="AV439" s="122" t="s">
        <v>7</v>
      </c>
      <c r="AW439" s="122" t="s">
        <v>98</v>
      </c>
      <c r="AX439" s="122" t="s">
        <v>84</v>
      </c>
      <c r="AY439" s="124" t="s">
        <v>85</v>
      </c>
    </row>
    <row r="440" s="131" customFormat="true" ht="13.5" hidden="false" customHeight="false" outlineLevel="0" collapsed="false">
      <c r="B440" s="132"/>
      <c r="D440" s="133" t="s">
        <v>96</v>
      </c>
      <c r="E440" s="134"/>
      <c r="F440" s="135" t="s">
        <v>99</v>
      </c>
      <c r="H440" s="136" t="n">
        <v>5</v>
      </c>
      <c r="I440" s="137"/>
      <c r="L440" s="132"/>
      <c r="M440" s="138"/>
      <c r="N440" s="139"/>
      <c r="O440" s="139"/>
      <c r="P440" s="139"/>
      <c r="Q440" s="139"/>
      <c r="R440" s="139"/>
      <c r="S440" s="139"/>
      <c r="T440" s="140"/>
      <c r="AT440" s="141" t="s">
        <v>96</v>
      </c>
      <c r="AU440" s="141" t="s">
        <v>7</v>
      </c>
      <c r="AV440" s="131" t="s">
        <v>92</v>
      </c>
      <c r="AW440" s="131" t="s">
        <v>98</v>
      </c>
      <c r="AX440" s="131" t="s">
        <v>83</v>
      </c>
      <c r="AY440" s="141" t="s">
        <v>85</v>
      </c>
    </row>
    <row r="441" s="18" customFormat="true" ht="22.5" hidden="false" customHeight="true" outlineLevel="0" collapsed="false">
      <c r="B441" s="19"/>
      <c r="C441" s="105" t="s">
        <v>586</v>
      </c>
      <c r="D441" s="105" t="s">
        <v>87</v>
      </c>
      <c r="E441" s="106" t="s">
        <v>587</v>
      </c>
      <c r="F441" s="107" t="s">
        <v>588</v>
      </c>
      <c r="G441" s="108" t="s">
        <v>154</v>
      </c>
      <c r="H441" s="109" t="n">
        <v>0.223</v>
      </c>
      <c r="I441" s="110"/>
      <c r="J441" s="111" t="n">
        <f aca="false">ROUND(I441*H441,2)</f>
        <v>0</v>
      </c>
      <c r="K441" s="107" t="s">
        <v>91</v>
      </c>
      <c r="L441" s="19"/>
      <c r="M441" s="112"/>
      <c r="N441" s="113" t="s">
        <v>37</v>
      </c>
      <c r="O441" s="20"/>
      <c r="P441" s="114" t="n">
        <f aca="false">O441*H441</f>
        <v>0</v>
      </c>
      <c r="Q441" s="114" t="n">
        <v>0</v>
      </c>
      <c r="R441" s="114" t="n">
        <f aca="false">Q441*H441</f>
        <v>0</v>
      </c>
      <c r="S441" s="114" t="n">
        <v>0</v>
      </c>
      <c r="T441" s="115" t="n">
        <f aca="false">S441*H441</f>
        <v>0</v>
      </c>
      <c r="AR441" s="8" t="s">
        <v>190</v>
      </c>
      <c r="AT441" s="8" t="s">
        <v>87</v>
      </c>
      <c r="AU441" s="8" t="s">
        <v>7</v>
      </c>
      <c r="AY441" s="8" t="s">
        <v>85</v>
      </c>
      <c r="BE441" s="116" t="n">
        <f aca="false">IF(N441="základní",J441,0)</f>
        <v>0</v>
      </c>
      <c r="BF441" s="116" t="n">
        <f aca="false">IF(N441="snížená",J441,0)</f>
        <v>0</v>
      </c>
      <c r="BG441" s="116" t="n">
        <f aca="false">IF(N441="zákl. přenesená",J441,0)</f>
        <v>0</v>
      </c>
      <c r="BH441" s="116" t="n">
        <f aca="false">IF(N441="sníž. přenesená",J441,0)</f>
        <v>0</v>
      </c>
      <c r="BI441" s="116" t="n">
        <f aca="false">IF(N441="nulová",J441,0)</f>
        <v>0</v>
      </c>
      <c r="BJ441" s="8" t="s">
        <v>83</v>
      </c>
      <c r="BK441" s="116" t="n">
        <f aca="false">ROUND(I441*H441,2)</f>
        <v>0</v>
      </c>
      <c r="BL441" s="8" t="s">
        <v>190</v>
      </c>
      <c r="BM441" s="8" t="s">
        <v>589</v>
      </c>
    </row>
    <row r="442" s="18" customFormat="true" ht="27" hidden="false" customHeight="false" outlineLevel="0" collapsed="false">
      <c r="B442" s="19"/>
      <c r="D442" s="117" t="s">
        <v>94</v>
      </c>
      <c r="F442" s="118" t="s">
        <v>590</v>
      </c>
      <c r="I442" s="119"/>
      <c r="L442" s="19"/>
      <c r="M442" s="120"/>
      <c r="N442" s="20"/>
      <c r="O442" s="20"/>
      <c r="P442" s="20"/>
      <c r="Q442" s="20"/>
      <c r="R442" s="20"/>
      <c r="S442" s="20"/>
      <c r="T442" s="121"/>
      <c r="AT442" s="8" t="s">
        <v>94</v>
      </c>
      <c r="AU442" s="8" t="s">
        <v>7</v>
      </c>
    </row>
    <row r="443" s="122" customFormat="true" ht="13.5" hidden="false" customHeight="false" outlineLevel="0" collapsed="false">
      <c r="B443" s="123"/>
      <c r="D443" s="117" t="s">
        <v>96</v>
      </c>
      <c r="E443" s="124"/>
      <c r="F443" s="125" t="s">
        <v>591</v>
      </c>
      <c r="H443" s="126" t="n">
        <v>0.223</v>
      </c>
      <c r="I443" s="127"/>
      <c r="L443" s="123"/>
      <c r="M443" s="128"/>
      <c r="N443" s="129"/>
      <c r="O443" s="129"/>
      <c r="P443" s="129"/>
      <c r="Q443" s="129"/>
      <c r="R443" s="129"/>
      <c r="S443" s="129"/>
      <c r="T443" s="130"/>
      <c r="AT443" s="124" t="s">
        <v>96</v>
      </c>
      <c r="AU443" s="124" t="s">
        <v>7</v>
      </c>
      <c r="AV443" s="122" t="s">
        <v>7</v>
      </c>
      <c r="AW443" s="122" t="s">
        <v>98</v>
      </c>
      <c r="AX443" s="122" t="s">
        <v>84</v>
      </c>
      <c r="AY443" s="124" t="s">
        <v>85</v>
      </c>
    </row>
    <row r="444" s="131" customFormat="true" ht="13.5" hidden="false" customHeight="false" outlineLevel="0" collapsed="false">
      <c r="B444" s="132"/>
      <c r="D444" s="117" t="s">
        <v>96</v>
      </c>
      <c r="E444" s="141"/>
      <c r="F444" s="152" t="s">
        <v>99</v>
      </c>
      <c r="H444" s="153" t="n">
        <v>0.223</v>
      </c>
      <c r="I444" s="137"/>
      <c r="L444" s="132"/>
      <c r="M444" s="138"/>
      <c r="N444" s="139"/>
      <c r="O444" s="139"/>
      <c r="P444" s="139"/>
      <c r="Q444" s="139"/>
      <c r="R444" s="139"/>
      <c r="S444" s="139"/>
      <c r="T444" s="140"/>
      <c r="AT444" s="141" t="s">
        <v>96</v>
      </c>
      <c r="AU444" s="141" t="s">
        <v>7</v>
      </c>
      <c r="AV444" s="131" t="s">
        <v>92</v>
      </c>
      <c r="AW444" s="131" t="s">
        <v>98</v>
      </c>
      <c r="AX444" s="131" t="s">
        <v>83</v>
      </c>
      <c r="AY444" s="141" t="s">
        <v>85</v>
      </c>
    </row>
    <row r="445" s="91" customFormat="true" ht="29.85" hidden="false" customHeight="true" outlineLevel="0" collapsed="false">
      <c r="B445" s="92"/>
      <c r="D445" s="102" t="s">
        <v>80</v>
      </c>
      <c r="E445" s="103" t="s">
        <v>592</v>
      </c>
      <c r="F445" s="103" t="s">
        <v>593</v>
      </c>
      <c r="I445" s="154"/>
      <c r="J445" s="104" t="n">
        <f aca="false">BK445</f>
        <v>0</v>
      </c>
      <c r="L445" s="92"/>
      <c r="M445" s="96"/>
      <c r="N445" s="97"/>
      <c r="O445" s="97"/>
      <c r="P445" s="98" t="n">
        <f aca="false">SUM(P446:P564)</f>
        <v>0</v>
      </c>
      <c r="Q445" s="97"/>
      <c r="R445" s="98" t="n">
        <f aca="false">SUM(R446:R564)</f>
        <v>0.26917011</v>
      </c>
      <c r="S445" s="97"/>
      <c r="T445" s="99" t="n">
        <f aca="false">SUM(T446:T564)</f>
        <v>0.13051</v>
      </c>
      <c r="AR445" s="93" t="s">
        <v>7</v>
      </c>
      <c r="AT445" s="100" t="s">
        <v>80</v>
      </c>
      <c r="AU445" s="100" t="s">
        <v>83</v>
      </c>
      <c r="AY445" s="93" t="s">
        <v>85</v>
      </c>
      <c r="BK445" s="101" t="n">
        <f aca="false">SUM(BK446:BK564)</f>
        <v>0</v>
      </c>
    </row>
    <row r="446" s="18" customFormat="true" ht="22.5" hidden="false" customHeight="true" outlineLevel="0" collapsed="false">
      <c r="B446" s="19"/>
      <c r="C446" s="105" t="s">
        <v>594</v>
      </c>
      <c r="D446" s="105" t="s">
        <v>87</v>
      </c>
      <c r="E446" s="106" t="s">
        <v>595</v>
      </c>
      <c r="F446" s="107" t="s">
        <v>596</v>
      </c>
      <c r="G446" s="108" t="s">
        <v>235</v>
      </c>
      <c r="H446" s="109" t="n">
        <v>5</v>
      </c>
      <c r="I446" s="110"/>
      <c r="J446" s="111" t="n">
        <f aca="false">ROUND(I446*H446,2)</f>
        <v>0</v>
      </c>
      <c r="K446" s="107" t="s">
        <v>91</v>
      </c>
      <c r="L446" s="19"/>
      <c r="M446" s="112"/>
      <c r="N446" s="113" t="s">
        <v>37</v>
      </c>
      <c r="O446" s="20"/>
      <c r="P446" s="114" t="n">
        <f aca="false">O446*H446</f>
        <v>0</v>
      </c>
      <c r="Q446" s="114" t="n">
        <v>0</v>
      </c>
      <c r="R446" s="114" t="n">
        <f aca="false">Q446*H446</f>
        <v>0</v>
      </c>
      <c r="S446" s="114" t="n">
        <v>0.00022</v>
      </c>
      <c r="T446" s="115" t="n">
        <f aca="false">S446*H446</f>
        <v>0.0011</v>
      </c>
      <c r="AR446" s="8" t="s">
        <v>190</v>
      </c>
      <c r="AT446" s="8" t="s">
        <v>87</v>
      </c>
      <c r="AU446" s="8" t="s">
        <v>7</v>
      </c>
      <c r="AY446" s="8" t="s">
        <v>85</v>
      </c>
      <c r="BE446" s="116" t="n">
        <f aca="false">IF(N446="základní",J446,0)</f>
        <v>0</v>
      </c>
      <c r="BF446" s="116" t="n">
        <f aca="false">IF(N446="snížená",J446,0)</f>
        <v>0</v>
      </c>
      <c r="BG446" s="116" t="n">
        <f aca="false">IF(N446="zákl. přenesená",J446,0)</f>
        <v>0</v>
      </c>
      <c r="BH446" s="116" t="n">
        <f aca="false">IF(N446="sníž. přenesená",J446,0)</f>
        <v>0</v>
      </c>
      <c r="BI446" s="116" t="n">
        <f aca="false">IF(N446="nulová",J446,0)</f>
        <v>0</v>
      </c>
      <c r="BJ446" s="8" t="s">
        <v>83</v>
      </c>
      <c r="BK446" s="116" t="n">
        <f aca="false">ROUND(I446*H446,2)</f>
        <v>0</v>
      </c>
      <c r="BL446" s="8" t="s">
        <v>190</v>
      </c>
      <c r="BM446" s="8" t="s">
        <v>597</v>
      </c>
    </row>
    <row r="447" s="18" customFormat="true" ht="13.5" hidden="false" customHeight="false" outlineLevel="0" collapsed="false">
      <c r="B447" s="19"/>
      <c r="D447" s="117" t="s">
        <v>94</v>
      </c>
      <c r="F447" s="118" t="s">
        <v>598</v>
      </c>
      <c r="I447" s="119"/>
      <c r="L447" s="19"/>
      <c r="M447" s="120"/>
      <c r="N447" s="20"/>
      <c r="O447" s="20"/>
      <c r="P447" s="20"/>
      <c r="Q447" s="20"/>
      <c r="R447" s="20"/>
      <c r="S447" s="20"/>
      <c r="T447" s="121"/>
      <c r="AT447" s="8" t="s">
        <v>94</v>
      </c>
      <c r="AU447" s="8" t="s">
        <v>7</v>
      </c>
    </row>
    <row r="448" s="122" customFormat="true" ht="13.5" hidden="false" customHeight="false" outlineLevel="0" collapsed="false">
      <c r="B448" s="123"/>
      <c r="D448" s="117" t="s">
        <v>96</v>
      </c>
      <c r="E448" s="124"/>
      <c r="F448" s="125" t="s">
        <v>531</v>
      </c>
      <c r="H448" s="126" t="n">
        <v>5</v>
      </c>
      <c r="I448" s="127"/>
      <c r="L448" s="123"/>
      <c r="M448" s="128"/>
      <c r="N448" s="129"/>
      <c r="O448" s="129"/>
      <c r="P448" s="129"/>
      <c r="Q448" s="129"/>
      <c r="R448" s="129"/>
      <c r="S448" s="129"/>
      <c r="T448" s="130"/>
      <c r="AT448" s="124" t="s">
        <v>96</v>
      </c>
      <c r="AU448" s="124" t="s">
        <v>7</v>
      </c>
      <c r="AV448" s="122" t="s">
        <v>7</v>
      </c>
      <c r="AW448" s="122" t="s">
        <v>98</v>
      </c>
      <c r="AX448" s="122" t="s">
        <v>84</v>
      </c>
      <c r="AY448" s="124" t="s">
        <v>85</v>
      </c>
    </row>
    <row r="449" s="131" customFormat="true" ht="13.5" hidden="false" customHeight="false" outlineLevel="0" collapsed="false">
      <c r="B449" s="132"/>
      <c r="D449" s="133" t="s">
        <v>96</v>
      </c>
      <c r="E449" s="134"/>
      <c r="F449" s="135" t="s">
        <v>99</v>
      </c>
      <c r="H449" s="136" t="n">
        <v>5</v>
      </c>
      <c r="I449" s="137"/>
      <c r="L449" s="132"/>
      <c r="M449" s="138"/>
      <c r="N449" s="139"/>
      <c r="O449" s="139"/>
      <c r="P449" s="139"/>
      <c r="Q449" s="139"/>
      <c r="R449" s="139"/>
      <c r="S449" s="139"/>
      <c r="T449" s="140"/>
      <c r="AT449" s="141" t="s">
        <v>96</v>
      </c>
      <c r="AU449" s="141" t="s">
        <v>7</v>
      </c>
      <c r="AV449" s="131" t="s">
        <v>92</v>
      </c>
      <c r="AW449" s="131" t="s">
        <v>98</v>
      </c>
      <c r="AX449" s="131" t="s">
        <v>83</v>
      </c>
      <c r="AY449" s="141" t="s">
        <v>85</v>
      </c>
    </row>
    <row r="450" s="18" customFormat="true" ht="22.5" hidden="false" customHeight="true" outlineLevel="0" collapsed="false">
      <c r="B450" s="19"/>
      <c r="C450" s="105" t="s">
        <v>599</v>
      </c>
      <c r="D450" s="105" t="s">
        <v>87</v>
      </c>
      <c r="E450" s="106" t="s">
        <v>600</v>
      </c>
      <c r="F450" s="107" t="s">
        <v>601</v>
      </c>
      <c r="G450" s="108" t="s">
        <v>116</v>
      </c>
      <c r="H450" s="109" t="n">
        <v>25</v>
      </c>
      <c r="I450" s="110"/>
      <c r="J450" s="111" t="n">
        <f aca="false">ROUND(I450*H450,2)</f>
        <v>0</v>
      </c>
      <c r="K450" s="107" t="s">
        <v>91</v>
      </c>
      <c r="L450" s="19"/>
      <c r="M450" s="112"/>
      <c r="N450" s="113" t="s">
        <v>37</v>
      </c>
      <c r="O450" s="20"/>
      <c r="P450" s="114" t="n">
        <f aca="false">O450*H450</f>
        <v>0</v>
      </c>
      <c r="Q450" s="114" t="n">
        <v>0</v>
      </c>
      <c r="R450" s="114" t="n">
        <f aca="false">Q450*H450</f>
        <v>0</v>
      </c>
      <c r="S450" s="114" t="n">
        <v>0.00345</v>
      </c>
      <c r="T450" s="115" t="n">
        <f aca="false">S450*H450</f>
        <v>0.08625</v>
      </c>
      <c r="AR450" s="8" t="s">
        <v>190</v>
      </c>
      <c r="AT450" s="8" t="s">
        <v>87</v>
      </c>
      <c r="AU450" s="8" t="s">
        <v>7</v>
      </c>
      <c r="AY450" s="8" t="s">
        <v>85</v>
      </c>
      <c r="BE450" s="116" t="n">
        <f aca="false">IF(N450="základní",J450,0)</f>
        <v>0</v>
      </c>
      <c r="BF450" s="116" t="n">
        <f aca="false">IF(N450="snížená",J450,0)</f>
        <v>0</v>
      </c>
      <c r="BG450" s="116" t="n">
        <f aca="false">IF(N450="zákl. přenesená",J450,0)</f>
        <v>0</v>
      </c>
      <c r="BH450" s="116" t="n">
        <f aca="false">IF(N450="sníž. přenesená",J450,0)</f>
        <v>0</v>
      </c>
      <c r="BI450" s="116" t="n">
        <f aca="false">IF(N450="nulová",J450,0)</f>
        <v>0</v>
      </c>
      <c r="BJ450" s="8" t="s">
        <v>83</v>
      </c>
      <c r="BK450" s="116" t="n">
        <f aca="false">ROUND(I450*H450,2)</f>
        <v>0</v>
      </c>
      <c r="BL450" s="8" t="s">
        <v>190</v>
      </c>
      <c r="BM450" s="8" t="s">
        <v>602</v>
      </c>
    </row>
    <row r="451" s="18" customFormat="true" ht="13.5" hidden="false" customHeight="false" outlineLevel="0" collapsed="false">
      <c r="B451" s="19"/>
      <c r="D451" s="117" t="s">
        <v>94</v>
      </c>
      <c r="F451" s="118" t="s">
        <v>603</v>
      </c>
      <c r="I451" s="119"/>
      <c r="L451" s="19"/>
      <c r="M451" s="120"/>
      <c r="N451" s="20"/>
      <c r="O451" s="20"/>
      <c r="P451" s="20"/>
      <c r="Q451" s="20"/>
      <c r="R451" s="20"/>
      <c r="S451" s="20"/>
      <c r="T451" s="121"/>
      <c r="AT451" s="8" t="s">
        <v>94</v>
      </c>
      <c r="AU451" s="8" t="s">
        <v>7</v>
      </c>
    </row>
    <row r="452" s="122" customFormat="true" ht="13.5" hidden="false" customHeight="false" outlineLevel="0" collapsed="false">
      <c r="B452" s="123"/>
      <c r="D452" s="117" t="s">
        <v>96</v>
      </c>
      <c r="E452" s="124"/>
      <c r="F452" s="125" t="s">
        <v>604</v>
      </c>
      <c r="H452" s="126" t="n">
        <v>25</v>
      </c>
      <c r="I452" s="127"/>
      <c r="L452" s="123"/>
      <c r="M452" s="128"/>
      <c r="N452" s="129"/>
      <c r="O452" s="129"/>
      <c r="P452" s="129"/>
      <c r="Q452" s="129"/>
      <c r="R452" s="129"/>
      <c r="S452" s="129"/>
      <c r="T452" s="130"/>
      <c r="AT452" s="124" t="s">
        <v>96</v>
      </c>
      <c r="AU452" s="124" t="s">
        <v>7</v>
      </c>
      <c r="AV452" s="122" t="s">
        <v>7</v>
      </c>
      <c r="AW452" s="122" t="s">
        <v>98</v>
      </c>
      <c r="AX452" s="122" t="s">
        <v>84</v>
      </c>
      <c r="AY452" s="124" t="s">
        <v>85</v>
      </c>
    </row>
    <row r="453" s="131" customFormat="true" ht="13.5" hidden="false" customHeight="false" outlineLevel="0" collapsed="false">
      <c r="B453" s="132"/>
      <c r="D453" s="133" t="s">
        <v>96</v>
      </c>
      <c r="E453" s="134"/>
      <c r="F453" s="135" t="s">
        <v>99</v>
      </c>
      <c r="H453" s="136" t="n">
        <v>25</v>
      </c>
      <c r="I453" s="137"/>
      <c r="L453" s="132"/>
      <c r="M453" s="138"/>
      <c r="N453" s="139"/>
      <c r="O453" s="139"/>
      <c r="P453" s="139"/>
      <c r="Q453" s="139"/>
      <c r="R453" s="139"/>
      <c r="S453" s="139"/>
      <c r="T453" s="140"/>
      <c r="AT453" s="141" t="s">
        <v>96</v>
      </c>
      <c r="AU453" s="141" t="s">
        <v>7</v>
      </c>
      <c r="AV453" s="131" t="s">
        <v>92</v>
      </c>
      <c r="AW453" s="131" t="s">
        <v>98</v>
      </c>
      <c r="AX453" s="131" t="s">
        <v>83</v>
      </c>
      <c r="AY453" s="141" t="s">
        <v>85</v>
      </c>
    </row>
    <row r="454" s="18" customFormat="true" ht="22.5" hidden="false" customHeight="true" outlineLevel="0" collapsed="false">
      <c r="B454" s="19"/>
      <c r="C454" s="105" t="s">
        <v>605</v>
      </c>
      <c r="D454" s="105" t="s">
        <v>87</v>
      </c>
      <c r="E454" s="106" t="s">
        <v>606</v>
      </c>
      <c r="F454" s="107" t="s">
        <v>607</v>
      </c>
      <c r="G454" s="108" t="s">
        <v>235</v>
      </c>
      <c r="H454" s="109" t="n">
        <v>3</v>
      </c>
      <c r="I454" s="110"/>
      <c r="J454" s="111" t="n">
        <f aca="false">ROUND(I454*H454,2)</f>
        <v>0</v>
      </c>
      <c r="K454" s="107" t="s">
        <v>91</v>
      </c>
      <c r="L454" s="19"/>
      <c r="M454" s="112"/>
      <c r="N454" s="113" t="s">
        <v>37</v>
      </c>
      <c r="O454" s="20"/>
      <c r="P454" s="114" t="n">
        <f aca="false">O454*H454</f>
        <v>0</v>
      </c>
      <c r="Q454" s="114" t="n">
        <v>0</v>
      </c>
      <c r="R454" s="114" t="n">
        <f aca="false">Q454*H454</f>
        <v>0</v>
      </c>
      <c r="S454" s="114" t="n">
        <v>0.00053</v>
      </c>
      <c r="T454" s="115" t="n">
        <f aca="false">S454*H454</f>
        <v>0.00159</v>
      </c>
      <c r="AR454" s="8" t="s">
        <v>190</v>
      </c>
      <c r="AT454" s="8" t="s">
        <v>87</v>
      </c>
      <c r="AU454" s="8" t="s">
        <v>7</v>
      </c>
      <c r="AY454" s="8" t="s">
        <v>85</v>
      </c>
      <c r="BE454" s="116" t="n">
        <f aca="false">IF(N454="základní",J454,0)</f>
        <v>0</v>
      </c>
      <c r="BF454" s="116" t="n">
        <f aca="false">IF(N454="snížená",J454,0)</f>
        <v>0</v>
      </c>
      <c r="BG454" s="116" t="n">
        <f aca="false">IF(N454="zákl. přenesená",J454,0)</f>
        <v>0</v>
      </c>
      <c r="BH454" s="116" t="n">
        <f aca="false">IF(N454="sníž. přenesená",J454,0)</f>
        <v>0</v>
      </c>
      <c r="BI454" s="116" t="n">
        <f aca="false">IF(N454="nulová",J454,0)</f>
        <v>0</v>
      </c>
      <c r="BJ454" s="8" t="s">
        <v>83</v>
      </c>
      <c r="BK454" s="116" t="n">
        <f aca="false">ROUND(I454*H454,2)</f>
        <v>0</v>
      </c>
      <c r="BL454" s="8" t="s">
        <v>190</v>
      </c>
      <c r="BM454" s="8" t="s">
        <v>608</v>
      </c>
    </row>
    <row r="455" s="18" customFormat="true" ht="13.5" hidden="false" customHeight="false" outlineLevel="0" collapsed="false">
      <c r="B455" s="19"/>
      <c r="D455" s="117" t="s">
        <v>94</v>
      </c>
      <c r="F455" s="118" t="s">
        <v>609</v>
      </c>
      <c r="I455" s="119"/>
      <c r="L455" s="19"/>
      <c r="M455" s="120"/>
      <c r="N455" s="20"/>
      <c r="O455" s="20"/>
      <c r="P455" s="20"/>
      <c r="Q455" s="20"/>
      <c r="R455" s="20"/>
      <c r="S455" s="20"/>
      <c r="T455" s="121"/>
      <c r="AT455" s="8" t="s">
        <v>94</v>
      </c>
      <c r="AU455" s="8" t="s">
        <v>7</v>
      </c>
    </row>
    <row r="456" s="122" customFormat="true" ht="13.5" hidden="false" customHeight="false" outlineLevel="0" collapsed="false">
      <c r="B456" s="123"/>
      <c r="D456" s="117" t="s">
        <v>96</v>
      </c>
      <c r="E456" s="124"/>
      <c r="F456" s="125" t="s">
        <v>610</v>
      </c>
      <c r="H456" s="126" t="n">
        <v>3</v>
      </c>
      <c r="I456" s="127"/>
      <c r="L456" s="123"/>
      <c r="M456" s="128"/>
      <c r="N456" s="129"/>
      <c r="O456" s="129"/>
      <c r="P456" s="129"/>
      <c r="Q456" s="129"/>
      <c r="R456" s="129"/>
      <c r="S456" s="129"/>
      <c r="T456" s="130"/>
      <c r="AT456" s="124" t="s">
        <v>96</v>
      </c>
      <c r="AU456" s="124" t="s">
        <v>7</v>
      </c>
      <c r="AV456" s="122" t="s">
        <v>7</v>
      </c>
      <c r="AW456" s="122" t="s">
        <v>98</v>
      </c>
      <c r="AX456" s="122" t="s">
        <v>84</v>
      </c>
      <c r="AY456" s="124" t="s">
        <v>85</v>
      </c>
    </row>
    <row r="457" s="131" customFormat="true" ht="13.5" hidden="false" customHeight="false" outlineLevel="0" collapsed="false">
      <c r="B457" s="132"/>
      <c r="D457" s="133" t="s">
        <v>96</v>
      </c>
      <c r="E457" s="134"/>
      <c r="F457" s="135" t="s">
        <v>99</v>
      </c>
      <c r="H457" s="136" t="n">
        <v>3</v>
      </c>
      <c r="I457" s="137"/>
      <c r="L457" s="132"/>
      <c r="M457" s="138"/>
      <c r="N457" s="139"/>
      <c r="O457" s="139"/>
      <c r="P457" s="139"/>
      <c r="Q457" s="139"/>
      <c r="R457" s="139"/>
      <c r="S457" s="139"/>
      <c r="T457" s="140"/>
      <c r="AT457" s="141" t="s">
        <v>96</v>
      </c>
      <c r="AU457" s="141" t="s">
        <v>7</v>
      </c>
      <c r="AV457" s="131" t="s">
        <v>92</v>
      </c>
      <c r="AW457" s="131" t="s">
        <v>98</v>
      </c>
      <c r="AX457" s="131" t="s">
        <v>83</v>
      </c>
      <c r="AY457" s="141" t="s">
        <v>85</v>
      </c>
    </row>
    <row r="458" s="18" customFormat="true" ht="22.5" hidden="false" customHeight="true" outlineLevel="0" collapsed="false">
      <c r="B458" s="19"/>
      <c r="C458" s="105" t="s">
        <v>611</v>
      </c>
      <c r="D458" s="105" t="s">
        <v>87</v>
      </c>
      <c r="E458" s="106" t="s">
        <v>612</v>
      </c>
      <c r="F458" s="107" t="s">
        <v>613</v>
      </c>
      <c r="G458" s="108" t="s">
        <v>235</v>
      </c>
      <c r="H458" s="109" t="n">
        <v>2</v>
      </c>
      <c r="I458" s="110"/>
      <c r="J458" s="111" t="n">
        <f aca="false">ROUND(I458*H458,2)</f>
        <v>0</v>
      </c>
      <c r="K458" s="107" t="s">
        <v>91</v>
      </c>
      <c r="L458" s="19"/>
      <c r="M458" s="112"/>
      <c r="N458" s="113" t="s">
        <v>37</v>
      </c>
      <c r="O458" s="20"/>
      <c r="P458" s="114" t="n">
        <f aca="false">O458*H458</f>
        <v>0</v>
      </c>
      <c r="Q458" s="114" t="n">
        <v>0</v>
      </c>
      <c r="R458" s="114" t="n">
        <f aca="false">Q458*H458</f>
        <v>0</v>
      </c>
      <c r="S458" s="114" t="n">
        <v>0.00123</v>
      </c>
      <c r="T458" s="115" t="n">
        <f aca="false">S458*H458</f>
        <v>0.00246</v>
      </c>
      <c r="AR458" s="8" t="s">
        <v>190</v>
      </c>
      <c r="AT458" s="8" t="s">
        <v>87</v>
      </c>
      <c r="AU458" s="8" t="s">
        <v>7</v>
      </c>
      <c r="AY458" s="8" t="s">
        <v>85</v>
      </c>
      <c r="BE458" s="116" t="n">
        <f aca="false">IF(N458="základní",J458,0)</f>
        <v>0</v>
      </c>
      <c r="BF458" s="116" t="n">
        <f aca="false">IF(N458="snížená",J458,0)</f>
        <v>0</v>
      </c>
      <c r="BG458" s="116" t="n">
        <f aca="false">IF(N458="zákl. přenesená",J458,0)</f>
        <v>0</v>
      </c>
      <c r="BH458" s="116" t="n">
        <f aca="false">IF(N458="sníž. přenesená",J458,0)</f>
        <v>0</v>
      </c>
      <c r="BI458" s="116" t="n">
        <f aca="false">IF(N458="nulová",J458,0)</f>
        <v>0</v>
      </c>
      <c r="BJ458" s="8" t="s">
        <v>83</v>
      </c>
      <c r="BK458" s="116" t="n">
        <f aca="false">ROUND(I458*H458,2)</f>
        <v>0</v>
      </c>
      <c r="BL458" s="8" t="s">
        <v>190</v>
      </c>
      <c r="BM458" s="8" t="s">
        <v>614</v>
      </c>
    </row>
    <row r="459" s="18" customFormat="true" ht="13.5" hidden="false" customHeight="false" outlineLevel="0" collapsed="false">
      <c r="B459" s="19"/>
      <c r="D459" s="117" t="s">
        <v>94</v>
      </c>
      <c r="F459" s="118" t="s">
        <v>615</v>
      </c>
      <c r="I459" s="119"/>
      <c r="L459" s="19"/>
      <c r="M459" s="120"/>
      <c r="N459" s="20"/>
      <c r="O459" s="20"/>
      <c r="P459" s="20"/>
      <c r="Q459" s="20"/>
      <c r="R459" s="20"/>
      <c r="S459" s="20"/>
      <c r="T459" s="121"/>
      <c r="AT459" s="8" t="s">
        <v>94</v>
      </c>
      <c r="AU459" s="8" t="s">
        <v>7</v>
      </c>
    </row>
    <row r="460" s="122" customFormat="true" ht="13.5" hidden="false" customHeight="false" outlineLevel="0" collapsed="false">
      <c r="B460" s="123"/>
      <c r="D460" s="117" t="s">
        <v>96</v>
      </c>
      <c r="E460" s="124"/>
      <c r="F460" s="125" t="s">
        <v>616</v>
      </c>
      <c r="H460" s="126" t="n">
        <v>2</v>
      </c>
      <c r="I460" s="127"/>
      <c r="L460" s="123"/>
      <c r="M460" s="128"/>
      <c r="N460" s="129"/>
      <c r="O460" s="129"/>
      <c r="P460" s="129"/>
      <c r="Q460" s="129"/>
      <c r="R460" s="129"/>
      <c r="S460" s="129"/>
      <c r="T460" s="130"/>
      <c r="AT460" s="124" t="s">
        <v>96</v>
      </c>
      <c r="AU460" s="124" t="s">
        <v>7</v>
      </c>
      <c r="AV460" s="122" t="s">
        <v>7</v>
      </c>
      <c r="AW460" s="122" t="s">
        <v>98</v>
      </c>
      <c r="AX460" s="122" t="s">
        <v>84</v>
      </c>
      <c r="AY460" s="124" t="s">
        <v>85</v>
      </c>
    </row>
    <row r="461" s="131" customFormat="true" ht="13.5" hidden="false" customHeight="false" outlineLevel="0" collapsed="false">
      <c r="B461" s="132"/>
      <c r="D461" s="133" t="s">
        <v>96</v>
      </c>
      <c r="E461" s="134"/>
      <c r="F461" s="135" t="s">
        <v>99</v>
      </c>
      <c r="H461" s="136" t="n">
        <v>2</v>
      </c>
      <c r="I461" s="137"/>
      <c r="L461" s="132"/>
      <c r="M461" s="138"/>
      <c r="N461" s="139"/>
      <c r="O461" s="139"/>
      <c r="P461" s="139"/>
      <c r="Q461" s="139"/>
      <c r="R461" s="139"/>
      <c r="S461" s="139"/>
      <c r="T461" s="140"/>
      <c r="AT461" s="141" t="s">
        <v>96</v>
      </c>
      <c r="AU461" s="141" t="s">
        <v>7</v>
      </c>
      <c r="AV461" s="131" t="s">
        <v>92</v>
      </c>
      <c r="AW461" s="131" t="s">
        <v>98</v>
      </c>
      <c r="AX461" s="131" t="s">
        <v>83</v>
      </c>
      <c r="AY461" s="141" t="s">
        <v>85</v>
      </c>
    </row>
    <row r="462" s="18" customFormat="true" ht="22.5" hidden="false" customHeight="true" outlineLevel="0" collapsed="false">
      <c r="B462" s="19"/>
      <c r="C462" s="105" t="s">
        <v>617</v>
      </c>
      <c r="D462" s="105" t="s">
        <v>87</v>
      </c>
      <c r="E462" s="106" t="s">
        <v>618</v>
      </c>
      <c r="F462" s="107" t="s">
        <v>619</v>
      </c>
      <c r="G462" s="108" t="s">
        <v>235</v>
      </c>
      <c r="H462" s="109" t="n">
        <v>2</v>
      </c>
      <c r="I462" s="110"/>
      <c r="J462" s="111" t="n">
        <f aca="false">ROUND(I462*H462,2)</f>
        <v>0</v>
      </c>
      <c r="K462" s="107" t="s">
        <v>91</v>
      </c>
      <c r="L462" s="19"/>
      <c r="M462" s="112"/>
      <c r="N462" s="113" t="s">
        <v>37</v>
      </c>
      <c r="O462" s="20"/>
      <c r="P462" s="114" t="n">
        <f aca="false">O462*H462</f>
        <v>0</v>
      </c>
      <c r="Q462" s="114" t="n">
        <v>0</v>
      </c>
      <c r="R462" s="114" t="n">
        <f aca="false">Q462*H462</f>
        <v>0</v>
      </c>
      <c r="S462" s="114" t="n">
        <v>0.00491</v>
      </c>
      <c r="T462" s="115" t="n">
        <f aca="false">S462*H462</f>
        <v>0.00982</v>
      </c>
      <c r="AR462" s="8" t="s">
        <v>190</v>
      </c>
      <c r="AT462" s="8" t="s">
        <v>87</v>
      </c>
      <c r="AU462" s="8" t="s">
        <v>7</v>
      </c>
      <c r="AY462" s="8" t="s">
        <v>85</v>
      </c>
      <c r="BE462" s="116" t="n">
        <f aca="false">IF(N462="základní",J462,0)</f>
        <v>0</v>
      </c>
      <c r="BF462" s="116" t="n">
        <f aca="false">IF(N462="snížená",J462,0)</f>
        <v>0</v>
      </c>
      <c r="BG462" s="116" t="n">
        <f aca="false">IF(N462="zákl. přenesená",J462,0)</f>
        <v>0</v>
      </c>
      <c r="BH462" s="116" t="n">
        <f aca="false">IF(N462="sníž. přenesená",J462,0)</f>
        <v>0</v>
      </c>
      <c r="BI462" s="116" t="n">
        <f aca="false">IF(N462="nulová",J462,0)</f>
        <v>0</v>
      </c>
      <c r="BJ462" s="8" t="s">
        <v>83</v>
      </c>
      <c r="BK462" s="116" t="n">
        <f aca="false">ROUND(I462*H462,2)</f>
        <v>0</v>
      </c>
      <c r="BL462" s="8" t="s">
        <v>190</v>
      </c>
      <c r="BM462" s="8" t="s">
        <v>620</v>
      </c>
    </row>
    <row r="463" s="18" customFormat="true" ht="27" hidden="false" customHeight="false" outlineLevel="0" collapsed="false">
      <c r="B463" s="19"/>
      <c r="D463" s="117" t="s">
        <v>94</v>
      </c>
      <c r="F463" s="118" t="s">
        <v>621</v>
      </c>
      <c r="I463" s="119"/>
      <c r="L463" s="19"/>
      <c r="M463" s="120"/>
      <c r="N463" s="20"/>
      <c r="O463" s="20"/>
      <c r="P463" s="20"/>
      <c r="Q463" s="20"/>
      <c r="R463" s="20"/>
      <c r="S463" s="20"/>
      <c r="T463" s="121"/>
      <c r="AT463" s="8" t="s">
        <v>94</v>
      </c>
      <c r="AU463" s="8" t="s">
        <v>7</v>
      </c>
    </row>
    <row r="464" s="122" customFormat="true" ht="13.5" hidden="false" customHeight="false" outlineLevel="0" collapsed="false">
      <c r="B464" s="123"/>
      <c r="D464" s="117" t="s">
        <v>96</v>
      </c>
      <c r="E464" s="124"/>
      <c r="F464" s="125" t="s">
        <v>616</v>
      </c>
      <c r="H464" s="126" t="n">
        <v>2</v>
      </c>
      <c r="I464" s="127"/>
      <c r="L464" s="123"/>
      <c r="M464" s="128"/>
      <c r="N464" s="129"/>
      <c r="O464" s="129"/>
      <c r="P464" s="129"/>
      <c r="Q464" s="129"/>
      <c r="R464" s="129"/>
      <c r="S464" s="129"/>
      <c r="T464" s="130"/>
      <c r="AT464" s="124" t="s">
        <v>96</v>
      </c>
      <c r="AU464" s="124" t="s">
        <v>7</v>
      </c>
      <c r="AV464" s="122" t="s">
        <v>7</v>
      </c>
      <c r="AW464" s="122" t="s">
        <v>98</v>
      </c>
      <c r="AX464" s="122" t="s">
        <v>84</v>
      </c>
      <c r="AY464" s="124" t="s">
        <v>85</v>
      </c>
    </row>
    <row r="465" s="131" customFormat="true" ht="13.5" hidden="false" customHeight="false" outlineLevel="0" collapsed="false">
      <c r="B465" s="132"/>
      <c r="D465" s="133" t="s">
        <v>96</v>
      </c>
      <c r="E465" s="134"/>
      <c r="F465" s="135" t="s">
        <v>99</v>
      </c>
      <c r="H465" s="136" t="n">
        <v>2</v>
      </c>
      <c r="I465" s="137"/>
      <c r="L465" s="132"/>
      <c r="M465" s="138"/>
      <c r="N465" s="139"/>
      <c r="O465" s="139"/>
      <c r="P465" s="139"/>
      <c r="Q465" s="139"/>
      <c r="R465" s="139"/>
      <c r="S465" s="139"/>
      <c r="T465" s="140"/>
      <c r="AT465" s="141" t="s">
        <v>96</v>
      </c>
      <c r="AU465" s="141" t="s">
        <v>7</v>
      </c>
      <c r="AV465" s="131" t="s">
        <v>92</v>
      </c>
      <c r="AW465" s="131" t="s">
        <v>98</v>
      </c>
      <c r="AX465" s="131" t="s">
        <v>83</v>
      </c>
      <c r="AY465" s="141" t="s">
        <v>85</v>
      </c>
    </row>
    <row r="466" s="18" customFormat="true" ht="22.5" hidden="false" customHeight="true" outlineLevel="0" collapsed="false">
      <c r="B466" s="19"/>
      <c r="C466" s="105" t="s">
        <v>622</v>
      </c>
      <c r="D466" s="105" t="s">
        <v>87</v>
      </c>
      <c r="E466" s="106" t="s">
        <v>623</v>
      </c>
      <c r="F466" s="107" t="s">
        <v>624</v>
      </c>
      <c r="G466" s="108" t="s">
        <v>235</v>
      </c>
      <c r="H466" s="109" t="n">
        <v>4</v>
      </c>
      <c r="I466" s="110"/>
      <c r="J466" s="111" t="n">
        <f aca="false">ROUND(I466*H466,2)</f>
        <v>0</v>
      </c>
      <c r="K466" s="107" t="s">
        <v>91</v>
      </c>
      <c r="L466" s="19"/>
      <c r="M466" s="112"/>
      <c r="N466" s="113" t="s">
        <v>37</v>
      </c>
      <c r="O466" s="20"/>
      <c r="P466" s="114" t="n">
        <f aca="false">O466*H466</f>
        <v>0</v>
      </c>
      <c r="Q466" s="114" t="n">
        <v>0</v>
      </c>
      <c r="R466" s="114" t="n">
        <f aca="false">Q466*H466</f>
        <v>0</v>
      </c>
      <c r="S466" s="114" t="n">
        <v>0.00511</v>
      </c>
      <c r="T466" s="115" t="n">
        <f aca="false">S466*H466</f>
        <v>0.02044</v>
      </c>
      <c r="AR466" s="8" t="s">
        <v>190</v>
      </c>
      <c r="AT466" s="8" t="s">
        <v>87</v>
      </c>
      <c r="AU466" s="8" t="s">
        <v>7</v>
      </c>
      <c r="AY466" s="8" t="s">
        <v>85</v>
      </c>
      <c r="BE466" s="116" t="n">
        <f aca="false">IF(N466="základní",J466,0)</f>
        <v>0</v>
      </c>
      <c r="BF466" s="116" t="n">
        <f aca="false">IF(N466="snížená",J466,0)</f>
        <v>0</v>
      </c>
      <c r="BG466" s="116" t="n">
        <f aca="false">IF(N466="zákl. přenesená",J466,0)</f>
        <v>0</v>
      </c>
      <c r="BH466" s="116" t="n">
        <f aca="false">IF(N466="sníž. přenesená",J466,0)</f>
        <v>0</v>
      </c>
      <c r="BI466" s="116" t="n">
        <f aca="false">IF(N466="nulová",J466,0)</f>
        <v>0</v>
      </c>
      <c r="BJ466" s="8" t="s">
        <v>83</v>
      </c>
      <c r="BK466" s="116" t="n">
        <f aca="false">ROUND(I466*H466,2)</f>
        <v>0</v>
      </c>
      <c r="BL466" s="8" t="s">
        <v>190</v>
      </c>
      <c r="BM466" s="8" t="s">
        <v>625</v>
      </c>
    </row>
    <row r="467" s="18" customFormat="true" ht="27" hidden="false" customHeight="false" outlineLevel="0" collapsed="false">
      <c r="B467" s="19"/>
      <c r="D467" s="117" t="s">
        <v>94</v>
      </c>
      <c r="F467" s="118" t="s">
        <v>626</v>
      </c>
      <c r="I467" s="119"/>
      <c r="L467" s="19"/>
      <c r="M467" s="120"/>
      <c r="N467" s="20"/>
      <c r="O467" s="20"/>
      <c r="P467" s="20"/>
      <c r="Q467" s="20"/>
      <c r="R467" s="20"/>
      <c r="S467" s="20"/>
      <c r="T467" s="121"/>
      <c r="AT467" s="8" t="s">
        <v>94</v>
      </c>
      <c r="AU467" s="8" t="s">
        <v>7</v>
      </c>
    </row>
    <row r="468" s="122" customFormat="true" ht="13.5" hidden="false" customHeight="false" outlineLevel="0" collapsed="false">
      <c r="B468" s="123"/>
      <c r="D468" s="117" t="s">
        <v>96</v>
      </c>
      <c r="E468" s="124"/>
      <c r="F468" s="125" t="s">
        <v>627</v>
      </c>
      <c r="H468" s="126" t="n">
        <v>4</v>
      </c>
      <c r="I468" s="127"/>
      <c r="L468" s="123"/>
      <c r="M468" s="128"/>
      <c r="N468" s="129"/>
      <c r="O468" s="129"/>
      <c r="P468" s="129"/>
      <c r="Q468" s="129"/>
      <c r="R468" s="129"/>
      <c r="S468" s="129"/>
      <c r="T468" s="130"/>
      <c r="AT468" s="124" t="s">
        <v>96</v>
      </c>
      <c r="AU468" s="124" t="s">
        <v>7</v>
      </c>
      <c r="AV468" s="122" t="s">
        <v>7</v>
      </c>
      <c r="AW468" s="122" t="s">
        <v>98</v>
      </c>
      <c r="AX468" s="122" t="s">
        <v>84</v>
      </c>
      <c r="AY468" s="124" t="s">
        <v>85</v>
      </c>
    </row>
    <row r="469" s="131" customFormat="true" ht="13.5" hidden="false" customHeight="false" outlineLevel="0" collapsed="false">
      <c r="B469" s="132"/>
      <c r="D469" s="133" t="s">
        <v>96</v>
      </c>
      <c r="E469" s="134"/>
      <c r="F469" s="135" t="s">
        <v>99</v>
      </c>
      <c r="H469" s="136" t="n">
        <v>4</v>
      </c>
      <c r="I469" s="137"/>
      <c r="L469" s="132"/>
      <c r="M469" s="138"/>
      <c r="N469" s="139"/>
      <c r="O469" s="139"/>
      <c r="P469" s="139"/>
      <c r="Q469" s="139"/>
      <c r="R469" s="139"/>
      <c r="S469" s="139"/>
      <c r="T469" s="140"/>
      <c r="AT469" s="141" t="s">
        <v>96</v>
      </c>
      <c r="AU469" s="141" t="s">
        <v>7</v>
      </c>
      <c r="AV469" s="131" t="s">
        <v>92</v>
      </c>
      <c r="AW469" s="131" t="s">
        <v>98</v>
      </c>
      <c r="AX469" s="131" t="s">
        <v>83</v>
      </c>
      <c r="AY469" s="141" t="s">
        <v>85</v>
      </c>
    </row>
    <row r="470" s="18" customFormat="true" ht="22.5" hidden="false" customHeight="true" outlineLevel="0" collapsed="false">
      <c r="B470" s="19"/>
      <c r="C470" s="105" t="s">
        <v>628</v>
      </c>
      <c r="D470" s="105" t="s">
        <v>87</v>
      </c>
      <c r="E470" s="106" t="s">
        <v>629</v>
      </c>
      <c r="F470" s="107" t="s">
        <v>630</v>
      </c>
      <c r="G470" s="108" t="s">
        <v>235</v>
      </c>
      <c r="H470" s="109" t="n">
        <v>1</v>
      </c>
      <c r="I470" s="110"/>
      <c r="J470" s="111" t="n">
        <f aca="false">ROUND(I470*H470,2)</f>
        <v>0</v>
      </c>
      <c r="K470" s="107" t="s">
        <v>91</v>
      </c>
      <c r="L470" s="19"/>
      <c r="M470" s="112"/>
      <c r="N470" s="113" t="s">
        <v>37</v>
      </c>
      <c r="O470" s="20"/>
      <c r="P470" s="114" t="n">
        <f aca="false">O470*H470</f>
        <v>0</v>
      </c>
      <c r="Q470" s="114" t="n">
        <v>0</v>
      </c>
      <c r="R470" s="114" t="n">
        <f aca="false">Q470*H470</f>
        <v>0</v>
      </c>
      <c r="S470" s="114" t="n">
        <v>0.00885</v>
      </c>
      <c r="T470" s="115" t="n">
        <f aca="false">S470*H470</f>
        <v>0.00885</v>
      </c>
      <c r="AR470" s="8" t="s">
        <v>190</v>
      </c>
      <c r="AT470" s="8" t="s">
        <v>87</v>
      </c>
      <c r="AU470" s="8" t="s">
        <v>7</v>
      </c>
      <c r="AY470" s="8" t="s">
        <v>85</v>
      </c>
      <c r="BE470" s="116" t="n">
        <f aca="false">IF(N470="základní",J470,0)</f>
        <v>0</v>
      </c>
      <c r="BF470" s="116" t="n">
        <f aca="false">IF(N470="snížená",J470,0)</f>
        <v>0</v>
      </c>
      <c r="BG470" s="116" t="n">
        <f aca="false">IF(N470="zákl. přenesená",J470,0)</f>
        <v>0</v>
      </c>
      <c r="BH470" s="116" t="n">
        <f aca="false">IF(N470="sníž. přenesená",J470,0)</f>
        <v>0</v>
      </c>
      <c r="BI470" s="116" t="n">
        <f aca="false">IF(N470="nulová",J470,0)</f>
        <v>0</v>
      </c>
      <c r="BJ470" s="8" t="s">
        <v>83</v>
      </c>
      <c r="BK470" s="116" t="n">
        <f aca="false">ROUND(I470*H470,2)</f>
        <v>0</v>
      </c>
      <c r="BL470" s="8" t="s">
        <v>190</v>
      </c>
      <c r="BM470" s="8" t="s">
        <v>631</v>
      </c>
    </row>
    <row r="471" s="18" customFormat="true" ht="13.5" hidden="false" customHeight="false" outlineLevel="0" collapsed="false">
      <c r="B471" s="19"/>
      <c r="D471" s="117" t="s">
        <v>94</v>
      </c>
      <c r="F471" s="118" t="s">
        <v>630</v>
      </c>
      <c r="I471" s="119"/>
      <c r="L471" s="19"/>
      <c r="M471" s="120"/>
      <c r="N471" s="20"/>
      <c r="O471" s="20"/>
      <c r="P471" s="20"/>
      <c r="Q471" s="20"/>
      <c r="R471" s="20"/>
      <c r="S471" s="20"/>
      <c r="T471" s="121"/>
      <c r="AT471" s="8" t="s">
        <v>94</v>
      </c>
      <c r="AU471" s="8" t="s">
        <v>7</v>
      </c>
    </row>
    <row r="472" s="122" customFormat="true" ht="13.5" hidden="false" customHeight="false" outlineLevel="0" collapsed="false">
      <c r="B472" s="123"/>
      <c r="D472" s="117" t="s">
        <v>96</v>
      </c>
      <c r="E472" s="124"/>
      <c r="F472" s="125" t="s">
        <v>632</v>
      </c>
      <c r="H472" s="126" t="n">
        <v>1</v>
      </c>
      <c r="I472" s="127"/>
      <c r="L472" s="123"/>
      <c r="M472" s="128"/>
      <c r="N472" s="129"/>
      <c r="O472" s="129"/>
      <c r="P472" s="129"/>
      <c r="Q472" s="129"/>
      <c r="R472" s="129"/>
      <c r="S472" s="129"/>
      <c r="T472" s="130"/>
      <c r="AT472" s="124" t="s">
        <v>96</v>
      </c>
      <c r="AU472" s="124" t="s">
        <v>7</v>
      </c>
      <c r="AV472" s="122" t="s">
        <v>7</v>
      </c>
      <c r="AW472" s="122" t="s">
        <v>98</v>
      </c>
      <c r="AX472" s="122" t="s">
        <v>84</v>
      </c>
      <c r="AY472" s="124" t="s">
        <v>85</v>
      </c>
    </row>
    <row r="473" s="131" customFormat="true" ht="13.5" hidden="false" customHeight="false" outlineLevel="0" collapsed="false">
      <c r="B473" s="132"/>
      <c r="D473" s="133" t="s">
        <v>96</v>
      </c>
      <c r="E473" s="134"/>
      <c r="F473" s="135" t="s">
        <v>99</v>
      </c>
      <c r="H473" s="136" t="n">
        <v>1</v>
      </c>
      <c r="I473" s="137"/>
      <c r="L473" s="132"/>
      <c r="M473" s="138"/>
      <c r="N473" s="139"/>
      <c r="O473" s="139"/>
      <c r="P473" s="139"/>
      <c r="Q473" s="139"/>
      <c r="R473" s="139"/>
      <c r="S473" s="139"/>
      <c r="T473" s="140"/>
      <c r="AT473" s="141" t="s">
        <v>96</v>
      </c>
      <c r="AU473" s="141" t="s">
        <v>7</v>
      </c>
      <c r="AV473" s="131" t="s">
        <v>92</v>
      </c>
      <c r="AW473" s="131" t="s">
        <v>98</v>
      </c>
      <c r="AX473" s="131" t="s">
        <v>83</v>
      </c>
      <c r="AY473" s="141" t="s">
        <v>85</v>
      </c>
    </row>
    <row r="474" s="18" customFormat="true" ht="22.5" hidden="false" customHeight="true" outlineLevel="0" collapsed="false">
      <c r="B474" s="19"/>
      <c r="C474" s="105" t="s">
        <v>633</v>
      </c>
      <c r="D474" s="105" t="s">
        <v>87</v>
      </c>
      <c r="E474" s="106" t="s">
        <v>138</v>
      </c>
      <c r="F474" s="107" t="s">
        <v>634</v>
      </c>
      <c r="G474" s="108" t="s">
        <v>216</v>
      </c>
      <c r="H474" s="109" t="n">
        <v>1</v>
      </c>
      <c r="I474" s="110"/>
      <c r="J474" s="111" t="n">
        <f aca="false">ROUND(I474*H474,2)</f>
        <v>0</v>
      </c>
      <c r="K474" s="107"/>
      <c r="L474" s="19"/>
      <c r="M474" s="112"/>
      <c r="N474" s="113" t="s">
        <v>37</v>
      </c>
      <c r="O474" s="20"/>
      <c r="P474" s="114" t="n">
        <f aca="false">O474*H474</f>
        <v>0</v>
      </c>
      <c r="Q474" s="114" t="n">
        <v>0</v>
      </c>
      <c r="R474" s="114" t="n">
        <f aca="false">Q474*H474</f>
        <v>0</v>
      </c>
      <c r="S474" s="114" t="n">
        <v>0</v>
      </c>
      <c r="T474" s="115" t="n">
        <f aca="false">S474*H474</f>
        <v>0</v>
      </c>
      <c r="AR474" s="8" t="s">
        <v>92</v>
      </c>
      <c r="AT474" s="8" t="s">
        <v>87</v>
      </c>
      <c r="AU474" s="8" t="s">
        <v>7</v>
      </c>
      <c r="AY474" s="8" t="s">
        <v>85</v>
      </c>
      <c r="BE474" s="116" t="n">
        <f aca="false">IF(N474="základní",J474,0)</f>
        <v>0</v>
      </c>
      <c r="BF474" s="116" t="n">
        <f aca="false">IF(N474="snížená",J474,0)</f>
        <v>0</v>
      </c>
      <c r="BG474" s="116" t="n">
        <f aca="false">IF(N474="zákl. přenesená",J474,0)</f>
        <v>0</v>
      </c>
      <c r="BH474" s="116" t="n">
        <f aca="false">IF(N474="sníž. přenesená",J474,0)</f>
        <v>0</v>
      </c>
      <c r="BI474" s="116" t="n">
        <f aca="false">IF(N474="nulová",J474,0)</f>
        <v>0</v>
      </c>
      <c r="BJ474" s="8" t="s">
        <v>83</v>
      </c>
      <c r="BK474" s="116" t="n">
        <f aca="false">ROUND(I474*H474,2)</f>
        <v>0</v>
      </c>
      <c r="BL474" s="8" t="s">
        <v>92</v>
      </c>
      <c r="BM474" s="8" t="s">
        <v>635</v>
      </c>
    </row>
    <row r="475" s="18" customFormat="true" ht="81" hidden="false" customHeight="false" outlineLevel="0" collapsed="false">
      <c r="B475" s="19"/>
      <c r="D475" s="117" t="s">
        <v>94</v>
      </c>
      <c r="F475" s="118" t="s">
        <v>636</v>
      </c>
      <c r="I475" s="119"/>
      <c r="L475" s="19"/>
      <c r="M475" s="120"/>
      <c r="N475" s="20"/>
      <c r="O475" s="20"/>
      <c r="P475" s="20"/>
      <c r="Q475" s="20"/>
      <c r="R475" s="20"/>
      <c r="S475" s="20"/>
      <c r="T475" s="121"/>
      <c r="AT475" s="8" t="s">
        <v>94</v>
      </c>
      <c r="AU475" s="8" t="s">
        <v>7</v>
      </c>
    </row>
    <row r="476" s="122" customFormat="true" ht="13.5" hidden="false" customHeight="false" outlineLevel="0" collapsed="false">
      <c r="B476" s="123"/>
      <c r="D476" s="117" t="s">
        <v>96</v>
      </c>
      <c r="E476" s="124"/>
      <c r="F476" s="125" t="s">
        <v>637</v>
      </c>
      <c r="H476" s="126" t="n">
        <v>1</v>
      </c>
      <c r="I476" s="127"/>
      <c r="L476" s="123"/>
      <c r="M476" s="128"/>
      <c r="N476" s="129"/>
      <c r="O476" s="129"/>
      <c r="P476" s="129"/>
      <c r="Q476" s="129"/>
      <c r="R476" s="129"/>
      <c r="S476" s="129"/>
      <c r="T476" s="130"/>
      <c r="AT476" s="124" t="s">
        <v>96</v>
      </c>
      <c r="AU476" s="124" t="s">
        <v>7</v>
      </c>
      <c r="AV476" s="122" t="s">
        <v>7</v>
      </c>
      <c r="AW476" s="122" t="s">
        <v>98</v>
      </c>
      <c r="AX476" s="122" t="s">
        <v>84</v>
      </c>
      <c r="AY476" s="124" t="s">
        <v>85</v>
      </c>
    </row>
    <row r="477" s="131" customFormat="true" ht="13.5" hidden="false" customHeight="false" outlineLevel="0" collapsed="false">
      <c r="B477" s="132"/>
      <c r="D477" s="133" t="s">
        <v>96</v>
      </c>
      <c r="E477" s="134"/>
      <c r="F477" s="135" t="s">
        <v>99</v>
      </c>
      <c r="H477" s="136" t="n">
        <v>1</v>
      </c>
      <c r="I477" s="137"/>
      <c r="L477" s="132"/>
      <c r="M477" s="138"/>
      <c r="N477" s="139"/>
      <c r="O477" s="139"/>
      <c r="P477" s="139"/>
      <c r="Q477" s="139"/>
      <c r="R477" s="139"/>
      <c r="S477" s="139"/>
      <c r="T477" s="140"/>
      <c r="AT477" s="141" t="s">
        <v>96</v>
      </c>
      <c r="AU477" s="141" t="s">
        <v>7</v>
      </c>
      <c r="AV477" s="131" t="s">
        <v>92</v>
      </c>
      <c r="AW477" s="131" t="s">
        <v>98</v>
      </c>
      <c r="AX477" s="131" t="s">
        <v>83</v>
      </c>
      <c r="AY477" s="141" t="s">
        <v>85</v>
      </c>
    </row>
    <row r="478" s="18" customFormat="true" ht="22.5" hidden="false" customHeight="true" outlineLevel="0" collapsed="false">
      <c r="B478" s="19"/>
      <c r="C478" s="105" t="s">
        <v>638</v>
      </c>
      <c r="D478" s="105" t="s">
        <v>87</v>
      </c>
      <c r="E478" s="106" t="s">
        <v>639</v>
      </c>
      <c r="F478" s="107" t="s">
        <v>640</v>
      </c>
      <c r="G478" s="108" t="s">
        <v>116</v>
      </c>
      <c r="H478" s="109" t="n">
        <v>80.168</v>
      </c>
      <c r="I478" s="110"/>
      <c r="J478" s="111" t="n">
        <f aca="false">ROUND(I478*H478,2)</f>
        <v>0</v>
      </c>
      <c r="K478" s="107" t="s">
        <v>91</v>
      </c>
      <c r="L478" s="19"/>
      <c r="M478" s="112"/>
      <c r="N478" s="113" t="s">
        <v>37</v>
      </c>
      <c r="O478" s="20"/>
      <c r="P478" s="114" t="n">
        <f aca="false">O478*H478</f>
        <v>0</v>
      </c>
      <c r="Q478" s="114" t="n">
        <v>0.00066</v>
      </c>
      <c r="R478" s="114" t="n">
        <f aca="false">Q478*H478</f>
        <v>0.05291088</v>
      </c>
      <c r="S478" s="114" t="n">
        <v>0</v>
      </c>
      <c r="T478" s="115" t="n">
        <f aca="false">S478*H478</f>
        <v>0</v>
      </c>
      <c r="AR478" s="8" t="s">
        <v>190</v>
      </c>
      <c r="AT478" s="8" t="s">
        <v>87</v>
      </c>
      <c r="AU478" s="8" t="s">
        <v>7</v>
      </c>
      <c r="AY478" s="8" t="s">
        <v>85</v>
      </c>
      <c r="BE478" s="116" t="n">
        <f aca="false">IF(N478="základní",J478,0)</f>
        <v>0</v>
      </c>
      <c r="BF478" s="116" t="n">
        <f aca="false">IF(N478="snížená",J478,0)</f>
        <v>0</v>
      </c>
      <c r="BG478" s="116" t="n">
        <f aca="false">IF(N478="zákl. přenesená",J478,0)</f>
        <v>0</v>
      </c>
      <c r="BH478" s="116" t="n">
        <f aca="false">IF(N478="sníž. přenesená",J478,0)</f>
        <v>0</v>
      </c>
      <c r="BI478" s="116" t="n">
        <f aca="false">IF(N478="nulová",J478,0)</f>
        <v>0</v>
      </c>
      <c r="BJ478" s="8" t="s">
        <v>83</v>
      </c>
      <c r="BK478" s="116" t="n">
        <f aca="false">ROUND(I478*H478,2)</f>
        <v>0</v>
      </c>
      <c r="BL478" s="8" t="s">
        <v>190</v>
      </c>
      <c r="BM478" s="8" t="s">
        <v>641</v>
      </c>
    </row>
    <row r="479" s="18" customFormat="true" ht="27" hidden="false" customHeight="false" outlineLevel="0" collapsed="false">
      <c r="B479" s="19"/>
      <c r="D479" s="117" t="s">
        <v>94</v>
      </c>
      <c r="F479" s="118" t="s">
        <v>642</v>
      </c>
      <c r="I479" s="119"/>
      <c r="L479" s="19"/>
      <c r="M479" s="120"/>
      <c r="N479" s="20"/>
      <c r="O479" s="20"/>
      <c r="P479" s="20"/>
      <c r="Q479" s="20"/>
      <c r="R479" s="20"/>
      <c r="S479" s="20"/>
      <c r="T479" s="121"/>
      <c r="AT479" s="8" t="s">
        <v>94</v>
      </c>
      <c r="AU479" s="8" t="s">
        <v>7</v>
      </c>
    </row>
    <row r="480" s="122" customFormat="true" ht="13.5" hidden="false" customHeight="false" outlineLevel="0" collapsed="false">
      <c r="B480" s="123"/>
      <c r="D480" s="117" t="s">
        <v>96</v>
      </c>
      <c r="E480" s="124"/>
      <c r="F480" s="125" t="s">
        <v>643</v>
      </c>
      <c r="H480" s="126" t="n">
        <v>80.168</v>
      </c>
      <c r="I480" s="127"/>
      <c r="L480" s="123"/>
      <c r="M480" s="128"/>
      <c r="N480" s="129"/>
      <c r="O480" s="129"/>
      <c r="P480" s="129"/>
      <c r="Q480" s="129"/>
      <c r="R480" s="129"/>
      <c r="S480" s="129"/>
      <c r="T480" s="130"/>
      <c r="AT480" s="124" t="s">
        <v>96</v>
      </c>
      <c r="AU480" s="124" t="s">
        <v>7</v>
      </c>
      <c r="AV480" s="122" t="s">
        <v>7</v>
      </c>
      <c r="AW480" s="122" t="s">
        <v>98</v>
      </c>
      <c r="AX480" s="122" t="s">
        <v>84</v>
      </c>
      <c r="AY480" s="124" t="s">
        <v>85</v>
      </c>
    </row>
    <row r="481" s="131" customFormat="true" ht="13.5" hidden="false" customHeight="false" outlineLevel="0" collapsed="false">
      <c r="B481" s="132"/>
      <c r="D481" s="133" t="s">
        <v>96</v>
      </c>
      <c r="E481" s="134"/>
      <c r="F481" s="135" t="s">
        <v>99</v>
      </c>
      <c r="H481" s="136" t="n">
        <v>80.168</v>
      </c>
      <c r="I481" s="137"/>
      <c r="L481" s="132"/>
      <c r="M481" s="138"/>
      <c r="N481" s="139"/>
      <c r="O481" s="139"/>
      <c r="P481" s="139"/>
      <c r="Q481" s="139"/>
      <c r="R481" s="139"/>
      <c r="S481" s="139"/>
      <c r="T481" s="140"/>
      <c r="AT481" s="141" t="s">
        <v>96</v>
      </c>
      <c r="AU481" s="141" t="s">
        <v>7</v>
      </c>
      <c r="AV481" s="131" t="s">
        <v>92</v>
      </c>
      <c r="AW481" s="131" t="s">
        <v>98</v>
      </c>
      <c r="AX481" s="131" t="s">
        <v>83</v>
      </c>
      <c r="AY481" s="141" t="s">
        <v>85</v>
      </c>
    </row>
    <row r="482" s="18" customFormat="true" ht="22.5" hidden="false" customHeight="true" outlineLevel="0" collapsed="false">
      <c r="B482" s="19"/>
      <c r="C482" s="105" t="s">
        <v>644</v>
      </c>
      <c r="D482" s="105" t="s">
        <v>87</v>
      </c>
      <c r="E482" s="106" t="s">
        <v>645</v>
      </c>
      <c r="F482" s="107" t="s">
        <v>646</v>
      </c>
      <c r="G482" s="108" t="s">
        <v>116</v>
      </c>
      <c r="H482" s="109" t="n">
        <v>68.143</v>
      </c>
      <c r="I482" s="110"/>
      <c r="J482" s="111" t="n">
        <f aca="false">ROUND(I482*H482,2)</f>
        <v>0</v>
      </c>
      <c r="K482" s="107" t="s">
        <v>91</v>
      </c>
      <c r="L482" s="19"/>
      <c r="M482" s="112"/>
      <c r="N482" s="113" t="s">
        <v>37</v>
      </c>
      <c r="O482" s="20"/>
      <c r="P482" s="114" t="n">
        <f aca="false">O482*H482</f>
        <v>0</v>
      </c>
      <c r="Q482" s="114" t="n">
        <v>0.00091</v>
      </c>
      <c r="R482" s="114" t="n">
        <f aca="false">Q482*H482</f>
        <v>0.06201013</v>
      </c>
      <c r="S482" s="114" t="n">
        <v>0</v>
      </c>
      <c r="T482" s="115" t="n">
        <f aca="false">S482*H482</f>
        <v>0</v>
      </c>
      <c r="AR482" s="8" t="s">
        <v>190</v>
      </c>
      <c r="AT482" s="8" t="s">
        <v>87</v>
      </c>
      <c r="AU482" s="8" t="s">
        <v>7</v>
      </c>
      <c r="AY482" s="8" t="s">
        <v>85</v>
      </c>
      <c r="BE482" s="116" t="n">
        <f aca="false">IF(N482="základní",J482,0)</f>
        <v>0</v>
      </c>
      <c r="BF482" s="116" t="n">
        <f aca="false">IF(N482="snížená",J482,0)</f>
        <v>0</v>
      </c>
      <c r="BG482" s="116" t="n">
        <f aca="false">IF(N482="zákl. přenesená",J482,0)</f>
        <v>0</v>
      </c>
      <c r="BH482" s="116" t="n">
        <f aca="false">IF(N482="sníž. přenesená",J482,0)</f>
        <v>0</v>
      </c>
      <c r="BI482" s="116" t="n">
        <f aca="false">IF(N482="nulová",J482,0)</f>
        <v>0</v>
      </c>
      <c r="BJ482" s="8" t="s">
        <v>83</v>
      </c>
      <c r="BK482" s="116" t="n">
        <f aca="false">ROUND(I482*H482,2)</f>
        <v>0</v>
      </c>
      <c r="BL482" s="8" t="s">
        <v>190</v>
      </c>
      <c r="BM482" s="8" t="s">
        <v>647</v>
      </c>
    </row>
    <row r="483" s="18" customFormat="true" ht="27" hidden="false" customHeight="false" outlineLevel="0" collapsed="false">
      <c r="B483" s="19"/>
      <c r="D483" s="117" t="s">
        <v>94</v>
      </c>
      <c r="F483" s="118" t="s">
        <v>648</v>
      </c>
      <c r="I483" s="119"/>
      <c r="L483" s="19"/>
      <c r="M483" s="120"/>
      <c r="N483" s="20"/>
      <c r="O483" s="20"/>
      <c r="P483" s="20"/>
      <c r="Q483" s="20"/>
      <c r="R483" s="20"/>
      <c r="S483" s="20"/>
      <c r="T483" s="121"/>
      <c r="AT483" s="8" t="s">
        <v>94</v>
      </c>
      <c r="AU483" s="8" t="s">
        <v>7</v>
      </c>
    </row>
    <row r="484" s="122" customFormat="true" ht="13.5" hidden="false" customHeight="false" outlineLevel="0" collapsed="false">
      <c r="B484" s="123"/>
      <c r="D484" s="117" t="s">
        <v>96</v>
      </c>
      <c r="E484" s="124"/>
      <c r="F484" s="125" t="s">
        <v>649</v>
      </c>
      <c r="H484" s="126" t="n">
        <v>68.143</v>
      </c>
      <c r="I484" s="127"/>
      <c r="L484" s="123"/>
      <c r="M484" s="128"/>
      <c r="N484" s="129"/>
      <c r="O484" s="129"/>
      <c r="P484" s="129"/>
      <c r="Q484" s="129"/>
      <c r="R484" s="129"/>
      <c r="S484" s="129"/>
      <c r="T484" s="130"/>
      <c r="AT484" s="124" t="s">
        <v>96</v>
      </c>
      <c r="AU484" s="124" t="s">
        <v>7</v>
      </c>
      <c r="AV484" s="122" t="s">
        <v>7</v>
      </c>
      <c r="AW484" s="122" t="s">
        <v>98</v>
      </c>
      <c r="AX484" s="122" t="s">
        <v>84</v>
      </c>
      <c r="AY484" s="124" t="s">
        <v>85</v>
      </c>
    </row>
    <row r="485" s="131" customFormat="true" ht="13.5" hidden="false" customHeight="false" outlineLevel="0" collapsed="false">
      <c r="B485" s="132"/>
      <c r="D485" s="133" t="s">
        <v>96</v>
      </c>
      <c r="E485" s="134"/>
      <c r="F485" s="135" t="s">
        <v>99</v>
      </c>
      <c r="H485" s="136" t="n">
        <v>68.143</v>
      </c>
      <c r="I485" s="137"/>
      <c r="L485" s="132"/>
      <c r="M485" s="138"/>
      <c r="N485" s="139"/>
      <c r="O485" s="139"/>
      <c r="P485" s="139"/>
      <c r="Q485" s="139"/>
      <c r="R485" s="139"/>
      <c r="S485" s="139"/>
      <c r="T485" s="140"/>
      <c r="AT485" s="141" t="s">
        <v>96</v>
      </c>
      <c r="AU485" s="141" t="s">
        <v>7</v>
      </c>
      <c r="AV485" s="131" t="s">
        <v>92</v>
      </c>
      <c r="AW485" s="131" t="s">
        <v>98</v>
      </c>
      <c r="AX485" s="131" t="s">
        <v>83</v>
      </c>
      <c r="AY485" s="141" t="s">
        <v>85</v>
      </c>
    </row>
    <row r="486" s="18" customFormat="true" ht="22.5" hidden="false" customHeight="true" outlineLevel="0" collapsed="false">
      <c r="B486" s="19"/>
      <c r="C486" s="105" t="s">
        <v>650</v>
      </c>
      <c r="D486" s="105" t="s">
        <v>87</v>
      </c>
      <c r="E486" s="106" t="s">
        <v>651</v>
      </c>
      <c r="F486" s="107" t="s">
        <v>652</v>
      </c>
      <c r="G486" s="108" t="s">
        <v>116</v>
      </c>
      <c r="H486" s="109" t="n">
        <v>40.084</v>
      </c>
      <c r="I486" s="110"/>
      <c r="J486" s="111" t="n">
        <f aca="false">ROUND(I486*H486,2)</f>
        <v>0</v>
      </c>
      <c r="K486" s="107" t="s">
        <v>91</v>
      </c>
      <c r="L486" s="19"/>
      <c r="M486" s="112"/>
      <c r="N486" s="113" t="s">
        <v>37</v>
      </c>
      <c r="O486" s="20"/>
      <c r="P486" s="114" t="n">
        <f aca="false">O486*H486</f>
        <v>0</v>
      </c>
      <c r="Q486" s="114" t="n">
        <v>0.00119</v>
      </c>
      <c r="R486" s="114" t="n">
        <f aca="false">Q486*H486</f>
        <v>0.04769996</v>
      </c>
      <c r="S486" s="114" t="n">
        <v>0</v>
      </c>
      <c r="T486" s="115" t="n">
        <f aca="false">S486*H486</f>
        <v>0</v>
      </c>
      <c r="AR486" s="8" t="s">
        <v>190</v>
      </c>
      <c r="AT486" s="8" t="s">
        <v>87</v>
      </c>
      <c r="AU486" s="8" t="s">
        <v>7</v>
      </c>
      <c r="AY486" s="8" t="s">
        <v>85</v>
      </c>
      <c r="BE486" s="116" t="n">
        <f aca="false">IF(N486="základní",J486,0)</f>
        <v>0</v>
      </c>
      <c r="BF486" s="116" t="n">
        <f aca="false">IF(N486="snížená",J486,0)</f>
        <v>0</v>
      </c>
      <c r="BG486" s="116" t="n">
        <f aca="false">IF(N486="zákl. přenesená",J486,0)</f>
        <v>0</v>
      </c>
      <c r="BH486" s="116" t="n">
        <f aca="false">IF(N486="sníž. přenesená",J486,0)</f>
        <v>0</v>
      </c>
      <c r="BI486" s="116" t="n">
        <f aca="false">IF(N486="nulová",J486,0)</f>
        <v>0</v>
      </c>
      <c r="BJ486" s="8" t="s">
        <v>83</v>
      </c>
      <c r="BK486" s="116" t="n">
        <f aca="false">ROUND(I486*H486,2)</f>
        <v>0</v>
      </c>
      <c r="BL486" s="8" t="s">
        <v>190</v>
      </c>
      <c r="BM486" s="8" t="s">
        <v>653</v>
      </c>
    </row>
    <row r="487" s="18" customFormat="true" ht="27" hidden="false" customHeight="false" outlineLevel="0" collapsed="false">
      <c r="B487" s="19"/>
      <c r="D487" s="117" t="s">
        <v>94</v>
      </c>
      <c r="F487" s="118" t="s">
        <v>654</v>
      </c>
      <c r="I487" s="119"/>
      <c r="L487" s="19"/>
      <c r="M487" s="120"/>
      <c r="N487" s="20"/>
      <c r="O487" s="20"/>
      <c r="P487" s="20"/>
      <c r="Q487" s="20"/>
      <c r="R487" s="20"/>
      <c r="S487" s="20"/>
      <c r="T487" s="121"/>
      <c r="AT487" s="8" t="s">
        <v>94</v>
      </c>
      <c r="AU487" s="8" t="s">
        <v>7</v>
      </c>
    </row>
    <row r="488" s="122" customFormat="true" ht="13.5" hidden="false" customHeight="false" outlineLevel="0" collapsed="false">
      <c r="B488" s="123"/>
      <c r="D488" s="117" t="s">
        <v>96</v>
      </c>
      <c r="E488" s="124"/>
      <c r="F488" s="125" t="s">
        <v>655</v>
      </c>
      <c r="H488" s="126" t="n">
        <v>40.084</v>
      </c>
      <c r="I488" s="127"/>
      <c r="L488" s="123"/>
      <c r="M488" s="128"/>
      <c r="N488" s="129"/>
      <c r="O488" s="129"/>
      <c r="P488" s="129"/>
      <c r="Q488" s="129"/>
      <c r="R488" s="129"/>
      <c r="S488" s="129"/>
      <c r="T488" s="130"/>
      <c r="AT488" s="124" t="s">
        <v>96</v>
      </c>
      <c r="AU488" s="124" t="s">
        <v>7</v>
      </c>
      <c r="AV488" s="122" t="s">
        <v>7</v>
      </c>
      <c r="AW488" s="122" t="s">
        <v>98</v>
      </c>
      <c r="AX488" s="122" t="s">
        <v>84</v>
      </c>
      <c r="AY488" s="124" t="s">
        <v>85</v>
      </c>
    </row>
    <row r="489" s="131" customFormat="true" ht="13.5" hidden="false" customHeight="false" outlineLevel="0" collapsed="false">
      <c r="B489" s="132"/>
      <c r="D489" s="133" t="s">
        <v>96</v>
      </c>
      <c r="E489" s="134"/>
      <c r="F489" s="135" t="s">
        <v>99</v>
      </c>
      <c r="H489" s="136" t="n">
        <v>40.084</v>
      </c>
      <c r="I489" s="137"/>
      <c r="L489" s="132"/>
      <c r="M489" s="138"/>
      <c r="N489" s="139"/>
      <c r="O489" s="139"/>
      <c r="P489" s="139"/>
      <c r="Q489" s="139"/>
      <c r="R489" s="139"/>
      <c r="S489" s="139"/>
      <c r="T489" s="140"/>
      <c r="AT489" s="141" t="s">
        <v>96</v>
      </c>
      <c r="AU489" s="141" t="s">
        <v>7</v>
      </c>
      <c r="AV489" s="131" t="s">
        <v>92</v>
      </c>
      <c r="AW489" s="131" t="s">
        <v>98</v>
      </c>
      <c r="AX489" s="131" t="s">
        <v>83</v>
      </c>
      <c r="AY489" s="141" t="s">
        <v>85</v>
      </c>
    </row>
    <row r="490" s="18" customFormat="true" ht="22.5" hidden="false" customHeight="true" outlineLevel="0" collapsed="false">
      <c r="B490" s="19"/>
      <c r="C490" s="105" t="s">
        <v>656</v>
      </c>
      <c r="D490" s="105" t="s">
        <v>87</v>
      </c>
      <c r="E490" s="106" t="s">
        <v>657</v>
      </c>
      <c r="F490" s="107" t="s">
        <v>658</v>
      </c>
      <c r="G490" s="108" t="s">
        <v>116</v>
      </c>
      <c r="H490" s="109" t="n">
        <v>12.025</v>
      </c>
      <c r="I490" s="110"/>
      <c r="J490" s="111" t="n">
        <f aca="false">ROUND(I490*H490,2)</f>
        <v>0</v>
      </c>
      <c r="K490" s="107" t="s">
        <v>91</v>
      </c>
      <c r="L490" s="19"/>
      <c r="M490" s="112"/>
      <c r="N490" s="113" t="s">
        <v>37</v>
      </c>
      <c r="O490" s="20"/>
      <c r="P490" s="114" t="n">
        <f aca="false">O490*H490</f>
        <v>0</v>
      </c>
      <c r="Q490" s="114" t="n">
        <v>0.00252</v>
      </c>
      <c r="R490" s="114" t="n">
        <f aca="false">Q490*H490</f>
        <v>0.030303</v>
      </c>
      <c r="S490" s="114" t="n">
        <v>0</v>
      </c>
      <c r="T490" s="115" t="n">
        <f aca="false">S490*H490</f>
        <v>0</v>
      </c>
      <c r="AR490" s="8" t="s">
        <v>190</v>
      </c>
      <c r="AT490" s="8" t="s">
        <v>87</v>
      </c>
      <c r="AU490" s="8" t="s">
        <v>7</v>
      </c>
      <c r="AY490" s="8" t="s">
        <v>85</v>
      </c>
      <c r="BE490" s="116" t="n">
        <f aca="false">IF(N490="základní",J490,0)</f>
        <v>0</v>
      </c>
      <c r="BF490" s="116" t="n">
        <f aca="false">IF(N490="snížená",J490,0)</f>
        <v>0</v>
      </c>
      <c r="BG490" s="116" t="n">
        <f aca="false">IF(N490="zákl. přenesená",J490,0)</f>
        <v>0</v>
      </c>
      <c r="BH490" s="116" t="n">
        <f aca="false">IF(N490="sníž. přenesená",J490,0)</f>
        <v>0</v>
      </c>
      <c r="BI490" s="116" t="n">
        <f aca="false">IF(N490="nulová",J490,0)</f>
        <v>0</v>
      </c>
      <c r="BJ490" s="8" t="s">
        <v>83</v>
      </c>
      <c r="BK490" s="116" t="n">
        <f aca="false">ROUND(I490*H490,2)</f>
        <v>0</v>
      </c>
      <c r="BL490" s="8" t="s">
        <v>190</v>
      </c>
      <c r="BM490" s="8" t="s">
        <v>659</v>
      </c>
    </row>
    <row r="491" s="18" customFormat="true" ht="27" hidden="false" customHeight="false" outlineLevel="0" collapsed="false">
      <c r="B491" s="19"/>
      <c r="D491" s="117" t="s">
        <v>94</v>
      </c>
      <c r="F491" s="118" t="s">
        <v>660</v>
      </c>
      <c r="I491" s="119"/>
      <c r="L491" s="19"/>
      <c r="M491" s="120"/>
      <c r="N491" s="20"/>
      <c r="O491" s="20"/>
      <c r="P491" s="20"/>
      <c r="Q491" s="20"/>
      <c r="R491" s="20"/>
      <c r="S491" s="20"/>
      <c r="T491" s="121"/>
      <c r="AT491" s="8" t="s">
        <v>94</v>
      </c>
      <c r="AU491" s="8" t="s">
        <v>7</v>
      </c>
    </row>
    <row r="492" s="122" customFormat="true" ht="13.5" hidden="false" customHeight="false" outlineLevel="0" collapsed="false">
      <c r="B492" s="123"/>
      <c r="D492" s="117" t="s">
        <v>96</v>
      </c>
      <c r="E492" s="124"/>
      <c r="F492" s="125" t="s">
        <v>661</v>
      </c>
      <c r="H492" s="126" t="n">
        <v>12.025</v>
      </c>
      <c r="I492" s="127"/>
      <c r="L492" s="123"/>
      <c r="M492" s="128"/>
      <c r="N492" s="129"/>
      <c r="O492" s="129"/>
      <c r="P492" s="129"/>
      <c r="Q492" s="129"/>
      <c r="R492" s="129"/>
      <c r="S492" s="129"/>
      <c r="T492" s="130"/>
      <c r="AT492" s="124" t="s">
        <v>96</v>
      </c>
      <c r="AU492" s="124" t="s">
        <v>7</v>
      </c>
      <c r="AV492" s="122" t="s">
        <v>7</v>
      </c>
      <c r="AW492" s="122" t="s">
        <v>98</v>
      </c>
      <c r="AX492" s="122" t="s">
        <v>84</v>
      </c>
      <c r="AY492" s="124" t="s">
        <v>85</v>
      </c>
    </row>
    <row r="493" s="131" customFormat="true" ht="13.5" hidden="false" customHeight="false" outlineLevel="0" collapsed="false">
      <c r="B493" s="132"/>
      <c r="D493" s="133" t="s">
        <v>96</v>
      </c>
      <c r="E493" s="134"/>
      <c r="F493" s="135" t="s">
        <v>99</v>
      </c>
      <c r="H493" s="136" t="n">
        <v>12.025</v>
      </c>
      <c r="I493" s="137"/>
      <c r="L493" s="132"/>
      <c r="M493" s="138"/>
      <c r="N493" s="139"/>
      <c r="O493" s="139"/>
      <c r="P493" s="139"/>
      <c r="Q493" s="139"/>
      <c r="R493" s="139"/>
      <c r="S493" s="139"/>
      <c r="T493" s="140"/>
      <c r="AT493" s="141" t="s">
        <v>96</v>
      </c>
      <c r="AU493" s="141" t="s">
        <v>7</v>
      </c>
      <c r="AV493" s="131" t="s">
        <v>92</v>
      </c>
      <c r="AW493" s="131" t="s">
        <v>98</v>
      </c>
      <c r="AX493" s="131" t="s">
        <v>83</v>
      </c>
      <c r="AY493" s="141" t="s">
        <v>85</v>
      </c>
    </row>
    <row r="494" s="18" customFormat="true" ht="31.5" hidden="false" customHeight="true" outlineLevel="0" collapsed="false">
      <c r="B494" s="19"/>
      <c r="C494" s="105" t="s">
        <v>662</v>
      </c>
      <c r="D494" s="105" t="s">
        <v>87</v>
      </c>
      <c r="E494" s="106" t="s">
        <v>663</v>
      </c>
      <c r="F494" s="107" t="s">
        <v>664</v>
      </c>
      <c r="G494" s="108" t="s">
        <v>116</v>
      </c>
      <c r="H494" s="109" t="n">
        <v>21.5</v>
      </c>
      <c r="I494" s="110"/>
      <c r="J494" s="111" t="n">
        <f aca="false">ROUND(I494*H494,2)</f>
        <v>0</v>
      </c>
      <c r="K494" s="107" t="s">
        <v>91</v>
      </c>
      <c r="L494" s="19"/>
      <c r="M494" s="112"/>
      <c r="N494" s="113" t="s">
        <v>37</v>
      </c>
      <c r="O494" s="20"/>
      <c r="P494" s="114" t="n">
        <f aca="false">O494*H494</f>
        <v>0</v>
      </c>
      <c r="Q494" s="114" t="n">
        <v>0.00029</v>
      </c>
      <c r="R494" s="114" t="n">
        <f aca="false">Q494*H494</f>
        <v>0.006235</v>
      </c>
      <c r="S494" s="114" t="n">
        <v>0</v>
      </c>
      <c r="T494" s="115" t="n">
        <f aca="false">S494*H494</f>
        <v>0</v>
      </c>
      <c r="AR494" s="8" t="s">
        <v>190</v>
      </c>
      <c r="AT494" s="8" t="s">
        <v>87</v>
      </c>
      <c r="AU494" s="8" t="s">
        <v>7</v>
      </c>
      <c r="AY494" s="8" t="s">
        <v>85</v>
      </c>
      <c r="BE494" s="116" t="n">
        <f aca="false">IF(N494="základní",J494,0)</f>
        <v>0</v>
      </c>
      <c r="BF494" s="116" t="n">
        <f aca="false">IF(N494="snížená",J494,0)</f>
        <v>0</v>
      </c>
      <c r="BG494" s="116" t="n">
        <f aca="false">IF(N494="zákl. přenesená",J494,0)</f>
        <v>0</v>
      </c>
      <c r="BH494" s="116" t="n">
        <f aca="false">IF(N494="sníž. přenesená",J494,0)</f>
        <v>0</v>
      </c>
      <c r="BI494" s="116" t="n">
        <f aca="false">IF(N494="nulová",J494,0)</f>
        <v>0</v>
      </c>
      <c r="BJ494" s="8" t="s">
        <v>83</v>
      </c>
      <c r="BK494" s="116" t="n">
        <f aca="false">ROUND(I494*H494,2)</f>
        <v>0</v>
      </c>
      <c r="BL494" s="8" t="s">
        <v>190</v>
      </c>
      <c r="BM494" s="8" t="s">
        <v>665</v>
      </c>
    </row>
    <row r="495" s="18" customFormat="true" ht="13.5" hidden="false" customHeight="false" outlineLevel="0" collapsed="false">
      <c r="B495" s="19"/>
      <c r="D495" s="117" t="s">
        <v>94</v>
      </c>
      <c r="F495" s="118" t="s">
        <v>666</v>
      </c>
      <c r="I495" s="119"/>
      <c r="L495" s="19"/>
      <c r="M495" s="120"/>
      <c r="N495" s="20"/>
      <c r="O495" s="20"/>
      <c r="P495" s="20"/>
      <c r="Q495" s="20"/>
      <c r="R495" s="20"/>
      <c r="S495" s="20"/>
      <c r="T495" s="121"/>
      <c r="AT495" s="8" t="s">
        <v>94</v>
      </c>
      <c r="AU495" s="8" t="s">
        <v>7</v>
      </c>
    </row>
    <row r="496" s="122" customFormat="true" ht="27" hidden="false" customHeight="false" outlineLevel="0" collapsed="false">
      <c r="B496" s="123"/>
      <c r="D496" s="117" t="s">
        <v>96</v>
      </c>
      <c r="E496" s="124"/>
      <c r="F496" s="125" t="s">
        <v>667</v>
      </c>
      <c r="H496" s="126" t="n">
        <v>21.5</v>
      </c>
      <c r="I496" s="127"/>
      <c r="L496" s="123"/>
      <c r="M496" s="128"/>
      <c r="N496" s="129"/>
      <c r="O496" s="129"/>
      <c r="P496" s="129"/>
      <c r="Q496" s="129"/>
      <c r="R496" s="129"/>
      <c r="S496" s="129"/>
      <c r="T496" s="130"/>
      <c r="AT496" s="124" t="s">
        <v>96</v>
      </c>
      <c r="AU496" s="124" t="s">
        <v>7</v>
      </c>
      <c r="AV496" s="122" t="s">
        <v>7</v>
      </c>
      <c r="AW496" s="122" t="s">
        <v>98</v>
      </c>
      <c r="AX496" s="122" t="s">
        <v>84</v>
      </c>
      <c r="AY496" s="124" t="s">
        <v>85</v>
      </c>
    </row>
    <row r="497" s="131" customFormat="true" ht="13.5" hidden="false" customHeight="false" outlineLevel="0" collapsed="false">
      <c r="B497" s="132"/>
      <c r="D497" s="133" t="s">
        <v>96</v>
      </c>
      <c r="E497" s="134"/>
      <c r="F497" s="135" t="s">
        <v>99</v>
      </c>
      <c r="H497" s="136" t="n">
        <v>21.5</v>
      </c>
      <c r="I497" s="137"/>
      <c r="L497" s="132"/>
      <c r="M497" s="138"/>
      <c r="N497" s="139"/>
      <c r="O497" s="139"/>
      <c r="P497" s="139"/>
      <c r="Q497" s="139"/>
      <c r="R497" s="139"/>
      <c r="S497" s="139"/>
      <c r="T497" s="140"/>
      <c r="AT497" s="141" t="s">
        <v>96</v>
      </c>
      <c r="AU497" s="141" t="s">
        <v>7</v>
      </c>
      <c r="AV497" s="131" t="s">
        <v>92</v>
      </c>
      <c r="AW497" s="131" t="s">
        <v>98</v>
      </c>
      <c r="AX497" s="131" t="s">
        <v>83</v>
      </c>
      <c r="AY497" s="141" t="s">
        <v>85</v>
      </c>
    </row>
    <row r="498" s="18" customFormat="true" ht="31.5" hidden="false" customHeight="true" outlineLevel="0" collapsed="false">
      <c r="B498" s="19"/>
      <c r="C498" s="105" t="s">
        <v>668</v>
      </c>
      <c r="D498" s="105" t="s">
        <v>87</v>
      </c>
      <c r="E498" s="106" t="s">
        <v>669</v>
      </c>
      <c r="F498" s="107" t="s">
        <v>670</v>
      </c>
      <c r="G498" s="108" t="s">
        <v>116</v>
      </c>
      <c r="H498" s="109" t="n">
        <v>18.5</v>
      </c>
      <c r="I498" s="110"/>
      <c r="J498" s="111" t="n">
        <f aca="false">ROUND(I498*H498,2)</f>
        <v>0</v>
      </c>
      <c r="K498" s="107" t="s">
        <v>91</v>
      </c>
      <c r="L498" s="19"/>
      <c r="M498" s="112"/>
      <c r="N498" s="113" t="s">
        <v>37</v>
      </c>
      <c r="O498" s="20"/>
      <c r="P498" s="114" t="n">
        <f aca="false">O498*H498</f>
        <v>0</v>
      </c>
      <c r="Q498" s="114" t="n">
        <v>0.0004</v>
      </c>
      <c r="R498" s="114" t="n">
        <f aca="false">Q498*H498</f>
        <v>0.0074</v>
      </c>
      <c r="S498" s="114" t="n">
        <v>0</v>
      </c>
      <c r="T498" s="115" t="n">
        <f aca="false">S498*H498</f>
        <v>0</v>
      </c>
      <c r="AR498" s="8" t="s">
        <v>190</v>
      </c>
      <c r="AT498" s="8" t="s">
        <v>87</v>
      </c>
      <c r="AU498" s="8" t="s">
        <v>7</v>
      </c>
      <c r="AY498" s="8" t="s">
        <v>85</v>
      </c>
      <c r="BE498" s="116" t="n">
        <f aca="false">IF(N498="základní",J498,0)</f>
        <v>0</v>
      </c>
      <c r="BF498" s="116" t="n">
        <f aca="false">IF(N498="snížená",J498,0)</f>
        <v>0</v>
      </c>
      <c r="BG498" s="116" t="n">
        <f aca="false">IF(N498="zákl. přenesená",J498,0)</f>
        <v>0</v>
      </c>
      <c r="BH498" s="116" t="n">
        <f aca="false">IF(N498="sníž. přenesená",J498,0)</f>
        <v>0</v>
      </c>
      <c r="BI498" s="116" t="n">
        <f aca="false">IF(N498="nulová",J498,0)</f>
        <v>0</v>
      </c>
      <c r="BJ498" s="8" t="s">
        <v>83</v>
      </c>
      <c r="BK498" s="116" t="n">
        <f aca="false">ROUND(I498*H498,2)</f>
        <v>0</v>
      </c>
      <c r="BL498" s="8" t="s">
        <v>190</v>
      </c>
      <c r="BM498" s="8" t="s">
        <v>671</v>
      </c>
    </row>
    <row r="499" s="18" customFormat="true" ht="13.5" hidden="false" customHeight="false" outlineLevel="0" collapsed="false">
      <c r="B499" s="19"/>
      <c r="D499" s="117" t="s">
        <v>94</v>
      </c>
      <c r="F499" s="118" t="s">
        <v>672</v>
      </c>
      <c r="I499" s="119"/>
      <c r="L499" s="19"/>
      <c r="M499" s="120"/>
      <c r="N499" s="20"/>
      <c r="O499" s="20"/>
      <c r="P499" s="20"/>
      <c r="Q499" s="20"/>
      <c r="R499" s="20"/>
      <c r="S499" s="20"/>
      <c r="T499" s="121"/>
      <c r="AT499" s="8" t="s">
        <v>94</v>
      </c>
      <c r="AU499" s="8" t="s">
        <v>7</v>
      </c>
    </row>
    <row r="500" s="122" customFormat="true" ht="27" hidden="false" customHeight="false" outlineLevel="0" collapsed="false">
      <c r="B500" s="123"/>
      <c r="D500" s="117" t="s">
        <v>96</v>
      </c>
      <c r="E500" s="124"/>
      <c r="F500" s="125" t="s">
        <v>673</v>
      </c>
      <c r="H500" s="126" t="n">
        <v>18.5</v>
      </c>
      <c r="I500" s="127"/>
      <c r="L500" s="123"/>
      <c r="M500" s="128"/>
      <c r="N500" s="129"/>
      <c r="O500" s="129"/>
      <c r="P500" s="129"/>
      <c r="Q500" s="129"/>
      <c r="R500" s="129"/>
      <c r="S500" s="129"/>
      <c r="T500" s="130"/>
      <c r="AT500" s="124" t="s">
        <v>96</v>
      </c>
      <c r="AU500" s="124" t="s">
        <v>7</v>
      </c>
      <c r="AV500" s="122" t="s">
        <v>7</v>
      </c>
      <c r="AW500" s="122" t="s">
        <v>98</v>
      </c>
      <c r="AX500" s="122" t="s">
        <v>84</v>
      </c>
      <c r="AY500" s="124" t="s">
        <v>85</v>
      </c>
    </row>
    <row r="501" s="131" customFormat="true" ht="13.5" hidden="false" customHeight="false" outlineLevel="0" collapsed="false">
      <c r="B501" s="132"/>
      <c r="D501" s="133" t="s">
        <v>96</v>
      </c>
      <c r="E501" s="134"/>
      <c r="F501" s="135" t="s">
        <v>99</v>
      </c>
      <c r="H501" s="136" t="n">
        <v>18.5</v>
      </c>
      <c r="I501" s="137"/>
      <c r="L501" s="132"/>
      <c r="M501" s="138"/>
      <c r="N501" s="139"/>
      <c r="O501" s="139"/>
      <c r="P501" s="139"/>
      <c r="Q501" s="139"/>
      <c r="R501" s="139"/>
      <c r="S501" s="139"/>
      <c r="T501" s="140"/>
      <c r="AT501" s="141" t="s">
        <v>96</v>
      </c>
      <c r="AU501" s="141" t="s">
        <v>7</v>
      </c>
      <c r="AV501" s="131" t="s">
        <v>92</v>
      </c>
      <c r="AW501" s="131" t="s">
        <v>98</v>
      </c>
      <c r="AX501" s="131" t="s">
        <v>83</v>
      </c>
      <c r="AY501" s="141" t="s">
        <v>85</v>
      </c>
    </row>
    <row r="502" s="18" customFormat="true" ht="22.5" hidden="false" customHeight="true" outlineLevel="0" collapsed="false">
      <c r="B502" s="19"/>
      <c r="C502" s="105" t="s">
        <v>674</v>
      </c>
      <c r="D502" s="105" t="s">
        <v>87</v>
      </c>
      <c r="E502" s="106" t="s">
        <v>675</v>
      </c>
      <c r="F502" s="107" t="s">
        <v>676</v>
      </c>
      <c r="G502" s="108" t="s">
        <v>116</v>
      </c>
      <c r="H502" s="109" t="n">
        <v>27.75</v>
      </c>
      <c r="I502" s="110"/>
      <c r="J502" s="111" t="n">
        <f aca="false">ROUND(I502*H502,2)</f>
        <v>0</v>
      </c>
      <c r="K502" s="107" t="s">
        <v>91</v>
      </c>
      <c r="L502" s="19"/>
      <c r="M502" s="112"/>
      <c r="N502" s="113" t="s">
        <v>37</v>
      </c>
      <c r="O502" s="20"/>
      <c r="P502" s="114" t="n">
        <f aca="false">O502*H502</f>
        <v>0</v>
      </c>
      <c r="Q502" s="114" t="n">
        <v>0.00047</v>
      </c>
      <c r="R502" s="114" t="n">
        <f aca="false">Q502*H502</f>
        <v>0.0130425</v>
      </c>
      <c r="S502" s="114" t="n">
        <v>0</v>
      </c>
      <c r="T502" s="115" t="n">
        <f aca="false">S502*H502</f>
        <v>0</v>
      </c>
      <c r="AR502" s="8" t="s">
        <v>190</v>
      </c>
      <c r="AT502" s="8" t="s">
        <v>87</v>
      </c>
      <c r="AU502" s="8" t="s">
        <v>7</v>
      </c>
      <c r="AY502" s="8" t="s">
        <v>85</v>
      </c>
      <c r="BE502" s="116" t="n">
        <f aca="false">IF(N502="základní",J502,0)</f>
        <v>0</v>
      </c>
      <c r="BF502" s="116" t="n">
        <f aca="false">IF(N502="snížená",J502,0)</f>
        <v>0</v>
      </c>
      <c r="BG502" s="116" t="n">
        <f aca="false">IF(N502="zákl. přenesená",J502,0)</f>
        <v>0</v>
      </c>
      <c r="BH502" s="116" t="n">
        <f aca="false">IF(N502="sníž. přenesená",J502,0)</f>
        <v>0</v>
      </c>
      <c r="BI502" s="116" t="n">
        <f aca="false">IF(N502="nulová",J502,0)</f>
        <v>0</v>
      </c>
      <c r="BJ502" s="8" t="s">
        <v>83</v>
      </c>
      <c r="BK502" s="116" t="n">
        <f aca="false">ROUND(I502*H502,2)</f>
        <v>0</v>
      </c>
      <c r="BL502" s="8" t="s">
        <v>190</v>
      </c>
      <c r="BM502" s="8" t="s">
        <v>677</v>
      </c>
    </row>
    <row r="503" s="18" customFormat="true" ht="13.5" hidden="false" customHeight="false" outlineLevel="0" collapsed="false">
      <c r="B503" s="19"/>
      <c r="D503" s="117" t="s">
        <v>94</v>
      </c>
      <c r="F503" s="118" t="s">
        <v>678</v>
      </c>
      <c r="I503" s="119"/>
      <c r="L503" s="19"/>
      <c r="M503" s="120"/>
      <c r="N503" s="20"/>
      <c r="O503" s="20"/>
      <c r="P503" s="20"/>
      <c r="Q503" s="20"/>
      <c r="R503" s="20"/>
      <c r="S503" s="20"/>
      <c r="T503" s="121"/>
      <c r="AT503" s="8" t="s">
        <v>94</v>
      </c>
      <c r="AU503" s="8" t="s">
        <v>7</v>
      </c>
    </row>
    <row r="504" s="122" customFormat="true" ht="27" hidden="false" customHeight="false" outlineLevel="0" collapsed="false">
      <c r="B504" s="123"/>
      <c r="D504" s="117" t="s">
        <v>96</v>
      </c>
      <c r="E504" s="124"/>
      <c r="F504" s="125" t="s">
        <v>679</v>
      </c>
      <c r="H504" s="126" t="n">
        <v>19.25</v>
      </c>
      <c r="I504" s="127"/>
      <c r="L504" s="123"/>
      <c r="M504" s="128"/>
      <c r="N504" s="129"/>
      <c r="O504" s="129"/>
      <c r="P504" s="129"/>
      <c r="Q504" s="129"/>
      <c r="R504" s="129"/>
      <c r="S504" s="129"/>
      <c r="T504" s="130"/>
      <c r="AT504" s="124" t="s">
        <v>96</v>
      </c>
      <c r="AU504" s="124" t="s">
        <v>7</v>
      </c>
      <c r="AV504" s="122" t="s">
        <v>7</v>
      </c>
      <c r="AW504" s="122" t="s">
        <v>98</v>
      </c>
      <c r="AX504" s="122" t="s">
        <v>84</v>
      </c>
      <c r="AY504" s="124" t="s">
        <v>85</v>
      </c>
    </row>
    <row r="505" s="122" customFormat="true" ht="27" hidden="false" customHeight="false" outlineLevel="0" collapsed="false">
      <c r="B505" s="123"/>
      <c r="D505" s="117" t="s">
        <v>96</v>
      </c>
      <c r="E505" s="124"/>
      <c r="F505" s="125" t="s">
        <v>680</v>
      </c>
      <c r="H505" s="126" t="n">
        <v>8.5</v>
      </c>
      <c r="I505" s="127"/>
      <c r="L505" s="123"/>
      <c r="M505" s="128"/>
      <c r="N505" s="129"/>
      <c r="O505" s="129"/>
      <c r="P505" s="129"/>
      <c r="Q505" s="129"/>
      <c r="R505" s="129"/>
      <c r="S505" s="129"/>
      <c r="T505" s="130"/>
      <c r="AT505" s="124" t="s">
        <v>96</v>
      </c>
      <c r="AU505" s="124" t="s">
        <v>7</v>
      </c>
      <c r="AV505" s="122" t="s">
        <v>7</v>
      </c>
      <c r="AW505" s="122" t="s">
        <v>98</v>
      </c>
      <c r="AX505" s="122" t="s">
        <v>84</v>
      </c>
      <c r="AY505" s="124" t="s">
        <v>85</v>
      </c>
    </row>
    <row r="506" s="131" customFormat="true" ht="13.5" hidden="false" customHeight="false" outlineLevel="0" collapsed="false">
      <c r="B506" s="132"/>
      <c r="D506" s="133" t="s">
        <v>96</v>
      </c>
      <c r="E506" s="134"/>
      <c r="F506" s="135" t="s">
        <v>99</v>
      </c>
      <c r="H506" s="136" t="n">
        <v>27.75</v>
      </c>
      <c r="I506" s="137"/>
      <c r="L506" s="132"/>
      <c r="M506" s="138"/>
      <c r="N506" s="139"/>
      <c r="O506" s="139"/>
      <c r="P506" s="139"/>
      <c r="Q506" s="139"/>
      <c r="R506" s="139"/>
      <c r="S506" s="139"/>
      <c r="T506" s="140"/>
      <c r="AT506" s="141" t="s">
        <v>96</v>
      </c>
      <c r="AU506" s="141" t="s">
        <v>7</v>
      </c>
      <c r="AV506" s="131" t="s">
        <v>92</v>
      </c>
      <c r="AW506" s="131" t="s">
        <v>98</v>
      </c>
      <c r="AX506" s="131" t="s">
        <v>83</v>
      </c>
      <c r="AY506" s="141" t="s">
        <v>85</v>
      </c>
    </row>
    <row r="507" s="18" customFormat="true" ht="22.5" hidden="false" customHeight="true" outlineLevel="0" collapsed="false">
      <c r="B507" s="19"/>
      <c r="C507" s="105" t="s">
        <v>681</v>
      </c>
      <c r="D507" s="105" t="s">
        <v>87</v>
      </c>
      <c r="E507" s="106" t="s">
        <v>682</v>
      </c>
      <c r="F507" s="107" t="s">
        <v>683</v>
      </c>
      <c r="G507" s="108" t="s">
        <v>116</v>
      </c>
      <c r="H507" s="109" t="n">
        <v>28.5</v>
      </c>
      <c r="I507" s="110"/>
      <c r="J507" s="111" t="n">
        <f aca="false">ROUND(I507*H507,2)</f>
        <v>0</v>
      </c>
      <c r="K507" s="107" t="s">
        <v>91</v>
      </c>
      <c r="L507" s="19"/>
      <c r="M507" s="112"/>
      <c r="N507" s="113" t="s">
        <v>37</v>
      </c>
      <c r="O507" s="20"/>
      <c r="P507" s="114" t="n">
        <f aca="false">O507*H507</f>
        <v>0</v>
      </c>
      <c r="Q507" s="114" t="n">
        <v>0.0006</v>
      </c>
      <c r="R507" s="114" t="n">
        <f aca="false">Q507*H507</f>
        <v>0.0171</v>
      </c>
      <c r="S507" s="114" t="n">
        <v>0</v>
      </c>
      <c r="T507" s="115" t="n">
        <f aca="false">S507*H507</f>
        <v>0</v>
      </c>
      <c r="AR507" s="8" t="s">
        <v>190</v>
      </c>
      <c r="AT507" s="8" t="s">
        <v>87</v>
      </c>
      <c r="AU507" s="8" t="s">
        <v>7</v>
      </c>
      <c r="AY507" s="8" t="s">
        <v>85</v>
      </c>
      <c r="BE507" s="116" t="n">
        <f aca="false">IF(N507="základní",J507,0)</f>
        <v>0</v>
      </c>
      <c r="BF507" s="116" t="n">
        <f aca="false">IF(N507="snížená",J507,0)</f>
        <v>0</v>
      </c>
      <c r="BG507" s="116" t="n">
        <f aca="false">IF(N507="zákl. přenesená",J507,0)</f>
        <v>0</v>
      </c>
      <c r="BH507" s="116" t="n">
        <f aca="false">IF(N507="sníž. přenesená",J507,0)</f>
        <v>0</v>
      </c>
      <c r="BI507" s="116" t="n">
        <f aca="false">IF(N507="nulová",J507,0)</f>
        <v>0</v>
      </c>
      <c r="BJ507" s="8" t="s">
        <v>83</v>
      </c>
      <c r="BK507" s="116" t="n">
        <f aca="false">ROUND(I507*H507,2)</f>
        <v>0</v>
      </c>
      <c r="BL507" s="8" t="s">
        <v>190</v>
      </c>
      <c r="BM507" s="8" t="s">
        <v>684</v>
      </c>
    </row>
    <row r="508" s="18" customFormat="true" ht="13.5" hidden="false" customHeight="false" outlineLevel="0" collapsed="false">
      <c r="B508" s="19"/>
      <c r="D508" s="117" t="s">
        <v>94</v>
      </c>
      <c r="F508" s="118" t="s">
        <v>685</v>
      </c>
      <c r="I508" s="119"/>
      <c r="L508" s="19"/>
      <c r="M508" s="120"/>
      <c r="N508" s="20"/>
      <c r="O508" s="20"/>
      <c r="P508" s="20"/>
      <c r="Q508" s="20"/>
      <c r="R508" s="20"/>
      <c r="S508" s="20"/>
      <c r="T508" s="121"/>
      <c r="AT508" s="8" t="s">
        <v>94</v>
      </c>
      <c r="AU508" s="8" t="s">
        <v>7</v>
      </c>
    </row>
    <row r="509" s="122" customFormat="true" ht="27" hidden="false" customHeight="false" outlineLevel="0" collapsed="false">
      <c r="B509" s="123"/>
      <c r="D509" s="117" t="s">
        <v>96</v>
      </c>
      <c r="E509" s="124"/>
      <c r="F509" s="125" t="s">
        <v>686</v>
      </c>
      <c r="H509" s="126" t="n">
        <v>4</v>
      </c>
      <c r="I509" s="127"/>
      <c r="L509" s="123"/>
      <c r="M509" s="128"/>
      <c r="N509" s="129"/>
      <c r="O509" s="129"/>
      <c r="P509" s="129"/>
      <c r="Q509" s="129"/>
      <c r="R509" s="129"/>
      <c r="S509" s="129"/>
      <c r="T509" s="130"/>
      <c r="AT509" s="124" t="s">
        <v>96</v>
      </c>
      <c r="AU509" s="124" t="s">
        <v>7</v>
      </c>
      <c r="AV509" s="122" t="s">
        <v>7</v>
      </c>
      <c r="AW509" s="122" t="s">
        <v>98</v>
      </c>
      <c r="AX509" s="122" t="s">
        <v>84</v>
      </c>
      <c r="AY509" s="124" t="s">
        <v>85</v>
      </c>
    </row>
    <row r="510" s="122" customFormat="true" ht="27" hidden="false" customHeight="false" outlineLevel="0" collapsed="false">
      <c r="B510" s="123"/>
      <c r="D510" s="117" t="s">
        <v>96</v>
      </c>
      <c r="E510" s="124"/>
      <c r="F510" s="125" t="s">
        <v>687</v>
      </c>
      <c r="H510" s="126" t="n">
        <v>24.5</v>
      </c>
      <c r="I510" s="127"/>
      <c r="L510" s="123"/>
      <c r="M510" s="128"/>
      <c r="N510" s="129"/>
      <c r="O510" s="129"/>
      <c r="P510" s="129"/>
      <c r="Q510" s="129"/>
      <c r="R510" s="129"/>
      <c r="S510" s="129"/>
      <c r="T510" s="130"/>
      <c r="AT510" s="124" t="s">
        <v>96</v>
      </c>
      <c r="AU510" s="124" t="s">
        <v>7</v>
      </c>
      <c r="AV510" s="122" t="s">
        <v>7</v>
      </c>
      <c r="AW510" s="122" t="s">
        <v>98</v>
      </c>
      <c r="AX510" s="122" t="s">
        <v>84</v>
      </c>
      <c r="AY510" s="124" t="s">
        <v>85</v>
      </c>
    </row>
    <row r="511" s="131" customFormat="true" ht="13.5" hidden="false" customHeight="false" outlineLevel="0" collapsed="false">
      <c r="B511" s="132"/>
      <c r="D511" s="133" t="s">
        <v>96</v>
      </c>
      <c r="E511" s="134"/>
      <c r="F511" s="135" t="s">
        <v>99</v>
      </c>
      <c r="H511" s="136" t="n">
        <v>28.5</v>
      </c>
      <c r="I511" s="137"/>
      <c r="L511" s="132"/>
      <c r="M511" s="138"/>
      <c r="N511" s="139"/>
      <c r="O511" s="139"/>
      <c r="P511" s="139"/>
      <c r="Q511" s="139"/>
      <c r="R511" s="139"/>
      <c r="S511" s="139"/>
      <c r="T511" s="140"/>
      <c r="AT511" s="141" t="s">
        <v>96</v>
      </c>
      <c r="AU511" s="141" t="s">
        <v>7</v>
      </c>
      <c r="AV511" s="131" t="s">
        <v>92</v>
      </c>
      <c r="AW511" s="131" t="s">
        <v>98</v>
      </c>
      <c r="AX511" s="131" t="s">
        <v>83</v>
      </c>
      <c r="AY511" s="141" t="s">
        <v>85</v>
      </c>
    </row>
    <row r="512" s="18" customFormat="true" ht="31.5" hidden="false" customHeight="true" outlineLevel="0" collapsed="false">
      <c r="B512" s="19"/>
      <c r="C512" s="105" t="s">
        <v>688</v>
      </c>
      <c r="D512" s="105" t="s">
        <v>87</v>
      </c>
      <c r="E512" s="106" t="s">
        <v>689</v>
      </c>
      <c r="F512" s="107" t="s">
        <v>690</v>
      </c>
      <c r="G512" s="108" t="s">
        <v>116</v>
      </c>
      <c r="H512" s="109" t="n">
        <v>80.168</v>
      </c>
      <c r="I512" s="110"/>
      <c r="J512" s="111" t="n">
        <f aca="false">ROUND(I512*H512,2)</f>
        <v>0</v>
      </c>
      <c r="K512" s="107" t="s">
        <v>91</v>
      </c>
      <c r="L512" s="19"/>
      <c r="M512" s="112"/>
      <c r="N512" s="113" t="s">
        <v>37</v>
      </c>
      <c r="O512" s="20"/>
      <c r="P512" s="114" t="n">
        <f aca="false">O512*H512</f>
        <v>0</v>
      </c>
      <c r="Q512" s="114" t="n">
        <v>7E-005</v>
      </c>
      <c r="R512" s="114" t="n">
        <f aca="false">Q512*H512</f>
        <v>0.00561176</v>
      </c>
      <c r="S512" s="114" t="n">
        <v>0</v>
      </c>
      <c r="T512" s="115" t="n">
        <f aca="false">S512*H512</f>
        <v>0</v>
      </c>
      <c r="AR512" s="8" t="s">
        <v>190</v>
      </c>
      <c r="AT512" s="8" t="s">
        <v>87</v>
      </c>
      <c r="AU512" s="8" t="s">
        <v>7</v>
      </c>
      <c r="AY512" s="8" t="s">
        <v>85</v>
      </c>
      <c r="BE512" s="116" t="n">
        <f aca="false">IF(N512="základní",J512,0)</f>
        <v>0</v>
      </c>
      <c r="BF512" s="116" t="n">
        <f aca="false">IF(N512="snížená",J512,0)</f>
        <v>0</v>
      </c>
      <c r="BG512" s="116" t="n">
        <f aca="false">IF(N512="zákl. přenesená",J512,0)</f>
        <v>0</v>
      </c>
      <c r="BH512" s="116" t="n">
        <f aca="false">IF(N512="sníž. přenesená",J512,0)</f>
        <v>0</v>
      </c>
      <c r="BI512" s="116" t="n">
        <f aca="false">IF(N512="nulová",J512,0)</f>
        <v>0</v>
      </c>
      <c r="BJ512" s="8" t="s">
        <v>83</v>
      </c>
      <c r="BK512" s="116" t="n">
        <f aca="false">ROUND(I512*H512,2)</f>
        <v>0</v>
      </c>
      <c r="BL512" s="8" t="s">
        <v>190</v>
      </c>
      <c r="BM512" s="8" t="s">
        <v>691</v>
      </c>
    </row>
    <row r="513" s="18" customFormat="true" ht="27" hidden="false" customHeight="false" outlineLevel="0" collapsed="false">
      <c r="B513" s="19"/>
      <c r="D513" s="117" t="s">
        <v>94</v>
      </c>
      <c r="F513" s="118" t="s">
        <v>692</v>
      </c>
      <c r="I513" s="119"/>
      <c r="L513" s="19"/>
      <c r="M513" s="120"/>
      <c r="N513" s="20"/>
      <c r="O513" s="20"/>
      <c r="P513" s="20"/>
      <c r="Q513" s="20"/>
      <c r="R513" s="20"/>
      <c r="S513" s="20"/>
      <c r="T513" s="121"/>
      <c r="AT513" s="8" t="s">
        <v>94</v>
      </c>
      <c r="AU513" s="8" t="s">
        <v>7</v>
      </c>
    </row>
    <row r="514" s="122" customFormat="true" ht="27" hidden="false" customHeight="false" outlineLevel="0" collapsed="false">
      <c r="B514" s="123"/>
      <c r="D514" s="117" t="s">
        <v>96</v>
      </c>
      <c r="E514" s="124"/>
      <c r="F514" s="125" t="s">
        <v>693</v>
      </c>
      <c r="H514" s="126" t="n">
        <v>80.168</v>
      </c>
      <c r="I514" s="127"/>
      <c r="L514" s="123"/>
      <c r="M514" s="128"/>
      <c r="N514" s="129"/>
      <c r="O514" s="129"/>
      <c r="P514" s="129"/>
      <c r="Q514" s="129"/>
      <c r="R514" s="129"/>
      <c r="S514" s="129"/>
      <c r="T514" s="130"/>
      <c r="AT514" s="124" t="s">
        <v>96</v>
      </c>
      <c r="AU514" s="124" t="s">
        <v>7</v>
      </c>
      <c r="AV514" s="122" t="s">
        <v>7</v>
      </c>
      <c r="AW514" s="122" t="s">
        <v>98</v>
      </c>
      <c r="AX514" s="122" t="s">
        <v>84</v>
      </c>
      <c r="AY514" s="124" t="s">
        <v>85</v>
      </c>
    </row>
    <row r="515" s="131" customFormat="true" ht="13.5" hidden="false" customHeight="false" outlineLevel="0" collapsed="false">
      <c r="B515" s="132"/>
      <c r="D515" s="133" t="s">
        <v>96</v>
      </c>
      <c r="E515" s="134"/>
      <c r="F515" s="135" t="s">
        <v>99</v>
      </c>
      <c r="H515" s="136" t="n">
        <v>80.168</v>
      </c>
      <c r="I515" s="137"/>
      <c r="L515" s="132"/>
      <c r="M515" s="138"/>
      <c r="N515" s="139"/>
      <c r="O515" s="139"/>
      <c r="P515" s="139"/>
      <c r="Q515" s="139"/>
      <c r="R515" s="139"/>
      <c r="S515" s="139"/>
      <c r="T515" s="140"/>
      <c r="AT515" s="141" t="s">
        <v>96</v>
      </c>
      <c r="AU515" s="141" t="s">
        <v>7</v>
      </c>
      <c r="AV515" s="131" t="s">
        <v>92</v>
      </c>
      <c r="AW515" s="131" t="s">
        <v>98</v>
      </c>
      <c r="AX515" s="131" t="s">
        <v>83</v>
      </c>
      <c r="AY515" s="141" t="s">
        <v>85</v>
      </c>
    </row>
    <row r="516" s="18" customFormat="true" ht="31.5" hidden="false" customHeight="true" outlineLevel="0" collapsed="false">
      <c r="B516" s="19"/>
      <c r="C516" s="105" t="s">
        <v>694</v>
      </c>
      <c r="D516" s="105" t="s">
        <v>87</v>
      </c>
      <c r="E516" s="106" t="s">
        <v>695</v>
      </c>
      <c r="F516" s="107" t="s">
        <v>696</v>
      </c>
      <c r="G516" s="108" t="s">
        <v>116</v>
      </c>
      <c r="H516" s="109" t="n">
        <v>120.252</v>
      </c>
      <c r="I516" s="110"/>
      <c r="J516" s="111" t="n">
        <f aca="false">ROUND(I516*H516,2)</f>
        <v>0</v>
      </c>
      <c r="K516" s="107" t="s">
        <v>91</v>
      </c>
      <c r="L516" s="19"/>
      <c r="M516" s="112"/>
      <c r="N516" s="113" t="s">
        <v>37</v>
      </c>
      <c r="O516" s="20"/>
      <c r="P516" s="114" t="n">
        <f aca="false">O516*H516</f>
        <v>0</v>
      </c>
      <c r="Q516" s="114" t="n">
        <v>9E-005</v>
      </c>
      <c r="R516" s="114" t="n">
        <f aca="false">Q516*H516</f>
        <v>0.01082268</v>
      </c>
      <c r="S516" s="114" t="n">
        <v>0</v>
      </c>
      <c r="T516" s="115" t="n">
        <f aca="false">S516*H516</f>
        <v>0</v>
      </c>
      <c r="AR516" s="8" t="s">
        <v>190</v>
      </c>
      <c r="AT516" s="8" t="s">
        <v>87</v>
      </c>
      <c r="AU516" s="8" t="s">
        <v>7</v>
      </c>
      <c r="AY516" s="8" t="s">
        <v>85</v>
      </c>
      <c r="BE516" s="116" t="n">
        <f aca="false">IF(N516="základní",J516,0)</f>
        <v>0</v>
      </c>
      <c r="BF516" s="116" t="n">
        <f aca="false">IF(N516="snížená",J516,0)</f>
        <v>0</v>
      </c>
      <c r="BG516" s="116" t="n">
        <f aca="false">IF(N516="zákl. přenesená",J516,0)</f>
        <v>0</v>
      </c>
      <c r="BH516" s="116" t="n">
        <f aca="false">IF(N516="sníž. přenesená",J516,0)</f>
        <v>0</v>
      </c>
      <c r="BI516" s="116" t="n">
        <f aca="false">IF(N516="nulová",J516,0)</f>
        <v>0</v>
      </c>
      <c r="BJ516" s="8" t="s">
        <v>83</v>
      </c>
      <c r="BK516" s="116" t="n">
        <f aca="false">ROUND(I516*H516,2)</f>
        <v>0</v>
      </c>
      <c r="BL516" s="8" t="s">
        <v>190</v>
      </c>
      <c r="BM516" s="8" t="s">
        <v>697</v>
      </c>
    </row>
    <row r="517" s="18" customFormat="true" ht="27" hidden="false" customHeight="false" outlineLevel="0" collapsed="false">
      <c r="B517" s="19"/>
      <c r="D517" s="117" t="s">
        <v>94</v>
      </c>
      <c r="F517" s="118" t="s">
        <v>698</v>
      </c>
      <c r="I517" s="119"/>
      <c r="L517" s="19"/>
      <c r="M517" s="120"/>
      <c r="N517" s="20"/>
      <c r="O517" s="20"/>
      <c r="P517" s="20"/>
      <c r="Q517" s="20"/>
      <c r="R517" s="20"/>
      <c r="S517" s="20"/>
      <c r="T517" s="121"/>
      <c r="AT517" s="8" t="s">
        <v>94</v>
      </c>
      <c r="AU517" s="8" t="s">
        <v>7</v>
      </c>
    </row>
    <row r="518" s="122" customFormat="true" ht="27" hidden="false" customHeight="false" outlineLevel="0" collapsed="false">
      <c r="B518" s="123"/>
      <c r="D518" s="117" t="s">
        <v>96</v>
      </c>
      <c r="E518" s="124"/>
      <c r="F518" s="125" t="s">
        <v>699</v>
      </c>
      <c r="H518" s="126" t="n">
        <v>68.143</v>
      </c>
      <c r="I518" s="127"/>
      <c r="L518" s="123"/>
      <c r="M518" s="128"/>
      <c r="N518" s="129"/>
      <c r="O518" s="129"/>
      <c r="P518" s="129"/>
      <c r="Q518" s="129"/>
      <c r="R518" s="129"/>
      <c r="S518" s="129"/>
      <c r="T518" s="130"/>
      <c r="AT518" s="124" t="s">
        <v>96</v>
      </c>
      <c r="AU518" s="124" t="s">
        <v>7</v>
      </c>
      <c r="AV518" s="122" t="s">
        <v>7</v>
      </c>
      <c r="AW518" s="122" t="s">
        <v>98</v>
      </c>
      <c r="AX518" s="122" t="s">
        <v>84</v>
      </c>
      <c r="AY518" s="124" t="s">
        <v>85</v>
      </c>
    </row>
    <row r="519" s="122" customFormat="true" ht="27" hidden="false" customHeight="false" outlineLevel="0" collapsed="false">
      <c r="B519" s="123"/>
      <c r="D519" s="117" t="s">
        <v>96</v>
      </c>
      <c r="E519" s="124"/>
      <c r="F519" s="125" t="s">
        <v>700</v>
      </c>
      <c r="H519" s="126" t="n">
        <v>40.084</v>
      </c>
      <c r="I519" s="127"/>
      <c r="L519" s="123"/>
      <c r="M519" s="128"/>
      <c r="N519" s="129"/>
      <c r="O519" s="129"/>
      <c r="P519" s="129"/>
      <c r="Q519" s="129"/>
      <c r="R519" s="129"/>
      <c r="S519" s="129"/>
      <c r="T519" s="130"/>
      <c r="AT519" s="124" t="s">
        <v>96</v>
      </c>
      <c r="AU519" s="124" t="s">
        <v>7</v>
      </c>
      <c r="AV519" s="122" t="s">
        <v>7</v>
      </c>
      <c r="AW519" s="122" t="s">
        <v>98</v>
      </c>
      <c r="AX519" s="122" t="s">
        <v>84</v>
      </c>
      <c r="AY519" s="124" t="s">
        <v>85</v>
      </c>
    </row>
    <row r="520" s="122" customFormat="true" ht="27" hidden="false" customHeight="false" outlineLevel="0" collapsed="false">
      <c r="B520" s="123"/>
      <c r="D520" s="117" t="s">
        <v>96</v>
      </c>
      <c r="E520" s="124"/>
      <c r="F520" s="125" t="s">
        <v>701</v>
      </c>
      <c r="H520" s="126" t="n">
        <v>12.025</v>
      </c>
      <c r="I520" s="127"/>
      <c r="L520" s="123"/>
      <c r="M520" s="128"/>
      <c r="N520" s="129"/>
      <c r="O520" s="129"/>
      <c r="P520" s="129"/>
      <c r="Q520" s="129"/>
      <c r="R520" s="129"/>
      <c r="S520" s="129"/>
      <c r="T520" s="130"/>
      <c r="AT520" s="124" t="s">
        <v>96</v>
      </c>
      <c r="AU520" s="124" t="s">
        <v>7</v>
      </c>
      <c r="AV520" s="122" t="s">
        <v>7</v>
      </c>
      <c r="AW520" s="122" t="s">
        <v>98</v>
      </c>
      <c r="AX520" s="122" t="s">
        <v>84</v>
      </c>
      <c r="AY520" s="124" t="s">
        <v>85</v>
      </c>
    </row>
    <row r="521" s="131" customFormat="true" ht="13.5" hidden="false" customHeight="false" outlineLevel="0" collapsed="false">
      <c r="B521" s="132"/>
      <c r="D521" s="133" t="s">
        <v>96</v>
      </c>
      <c r="E521" s="134"/>
      <c r="F521" s="135" t="s">
        <v>99</v>
      </c>
      <c r="H521" s="136" t="n">
        <v>120.252</v>
      </c>
      <c r="I521" s="137"/>
      <c r="L521" s="132"/>
      <c r="M521" s="138"/>
      <c r="N521" s="139"/>
      <c r="O521" s="139"/>
      <c r="P521" s="139"/>
      <c r="Q521" s="139"/>
      <c r="R521" s="139"/>
      <c r="S521" s="139"/>
      <c r="T521" s="140"/>
      <c r="AT521" s="141" t="s">
        <v>96</v>
      </c>
      <c r="AU521" s="141" t="s">
        <v>7</v>
      </c>
      <c r="AV521" s="131" t="s">
        <v>92</v>
      </c>
      <c r="AW521" s="131" t="s">
        <v>98</v>
      </c>
      <c r="AX521" s="131" t="s">
        <v>83</v>
      </c>
      <c r="AY521" s="141" t="s">
        <v>85</v>
      </c>
    </row>
    <row r="522" s="18" customFormat="true" ht="22.5" hidden="false" customHeight="true" outlineLevel="0" collapsed="false">
      <c r="B522" s="19"/>
      <c r="C522" s="105" t="s">
        <v>702</v>
      </c>
      <c r="D522" s="105" t="s">
        <v>87</v>
      </c>
      <c r="E522" s="106" t="s">
        <v>703</v>
      </c>
      <c r="F522" s="107" t="s">
        <v>704</v>
      </c>
      <c r="G522" s="108" t="s">
        <v>235</v>
      </c>
      <c r="H522" s="109" t="n">
        <v>21</v>
      </c>
      <c r="I522" s="110"/>
      <c r="J522" s="111" t="n">
        <f aca="false">ROUND(I522*H522,2)</f>
        <v>0</v>
      </c>
      <c r="K522" s="107" t="s">
        <v>91</v>
      </c>
      <c r="L522" s="19"/>
      <c r="M522" s="112"/>
      <c r="N522" s="113" t="s">
        <v>37</v>
      </c>
      <c r="O522" s="20"/>
      <c r="P522" s="114" t="n">
        <f aca="false">O522*H522</f>
        <v>0</v>
      </c>
      <c r="Q522" s="114" t="n">
        <v>0.00013</v>
      </c>
      <c r="R522" s="114" t="n">
        <f aca="false">Q522*H522</f>
        <v>0.00273</v>
      </c>
      <c r="S522" s="114" t="n">
        <v>0</v>
      </c>
      <c r="T522" s="115" t="n">
        <f aca="false">S522*H522</f>
        <v>0</v>
      </c>
      <c r="AR522" s="8" t="s">
        <v>190</v>
      </c>
      <c r="AT522" s="8" t="s">
        <v>87</v>
      </c>
      <c r="AU522" s="8" t="s">
        <v>7</v>
      </c>
      <c r="AY522" s="8" t="s">
        <v>85</v>
      </c>
      <c r="BE522" s="116" t="n">
        <f aca="false">IF(N522="základní",J522,0)</f>
        <v>0</v>
      </c>
      <c r="BF522" s="116" t="n">
        <f aca="false">IF(N522="snížená",J522,0)</f>
        <v>0</v>
      </c>
      <c r="BG522" s="116" t="n">
        <f aca="false">IF(N522="zákl. přenesená",J522,0)</f>
        <v>0</v>
      </c>
      <c r="BH522" s="116" t="n">
        <f aca="false">IF(N522="sníž. přenesená",J522,0)</f>
        <v>0</v>
      </c>
      <c r="BI522" s="116" t="n">
        <f aca="false">IF(N522="nulová",J522,0)</f>
        <v>0</v>
      </c>
      <c r="BJ522" s="8" t="s">
        <v>83</v>
      </c>
      <c r="BK522" s="116" t="n">
        <f aca="false">ROUND(I522*H522,2)</f>
        <v>0</v>
      </c>
      <c r="BL522" s="8" t="s">
        <v>190</v>
      </c>
      <c r="BM522" s="8" t="s">
        <v>705</v>
      </c>
    </row>
    <row r="523" s="18" customFormat="true" ht="13.5" hidden="false" customHeight="false" outlineLevel="0" collapsed="false">
      <c r="B523" s="19"/>
      <c r="D523" s="117" t="s">
        <v>94</v>
      </c>
      <c r="F523" s="118" t="s">
        <v>706</v>
      </c>
      <c r="I523" s="119"/>
      <c r="L523" s="19"/>
      <c r="M523" s="120"/>
      <c r="N523" s="20"/>
      <c r="O523" s="20"/>
      <c r="P523" s="20"/>
      <c r="Q523" s="20"/>
      <c r="R523" s="20"/>
      <c r="S523" s="20"/>
      <c r="T523" s="121"/>
      <c r="AT523" s="8" t="s">
        <v>94</v>
      </c>
      <c r="AU523" s="8" t="s">
        <v>7</v>
      </c>
    </row>
    <row r="524" s="122" customFormat="true" ht="13.5" hidden="false" customHeight="false" outlineLevel="0" collapsed="false">
      <c r="B524" s="123"/>
      <c r="D524" s="117" t="s">
        <v>96</v>
      </c>
      <c r="E524" s="124"/>
      <c r="F524" s="125" t="s">
        <v>707</v>
      </c>
      <c r="H524" s="126" t="n">
        <v>7</v>
      </c>
      <c r="I524" s="127"/>
      <c r="L524" s="123"/>
      <c r="M524" s="128"/>
      <c r="N524" s="129"/>
      <c r="O524" s="129"/>
      <c r="P524" s="129"/>
      <c r="Q524" s="129"/>
      <c r="R524" s="129"/>
      <c r="S524" s="129"/>
      <c r="T524" s="130"/>
      <c r="AT524" s="124" t="s">
        <v>96</v>
      </c>
      <c r="AU524" s="124" t="s">
        <v>7</v>
      </c>
      <c r="AV524" s="122" t="s">
        <v>7</v>
      </c>
      <c r="AW524" s="122" t="s">
        <v>98</v>
      </c>
      <c r="AX524" s="122" t="s">
        <v>84</v>
      </c>
      <c r="AY524" s="124" t="s">
        <v>85</v>
      </c>
    </row>
    <row r="525" s="122" customFormat="true" ht="13.5" hidden="false" customHeight="false" outlineLevel="0" collapsed="false">
      <c r="B525" s="123"/>
      <c r="D525" s="117" t="s">
        <v>96</v>
      </c>
      <c r="E525" s="124"/>
      <c r="F525" s="125" t="s">
        <v>708</v>
      </c>
      <c r="H525" s="126" t="n">
        <v>7</v>
      </c>
      <c r="I525" s="127"/>
      <c r="L525" s="123"/>
      <c r="M525" s="128"/>
      <c r="N525" s="129"/>
      <c r="O525" s="129"/>
      <c r="P525" s="129"/>
      <c r="Q525" s="129"/>
      <c r="R525" s="129"/>
      <c r="S525" s="129"/>
      <c r="T525" s="130"/>
      <c r="AT525" s="124" t="s">
        <v>96</v>
      </c>
      <c r="AU525" s="124" t="s">
        <v>7</v>
      </c>
      <c r="AV525" s="122" t="s">
        <v>7</v>
      </c>
      <c r="AW525" s="122" t="s">
        <v>98</v>
      </c>
      <c r="AX525" s="122" t="s">
        <v>84</v>
      </c>
      <c r="AY525" s="124" t="s">
        <v>85</v>
      </c>
    </row>
    <row r="526" s="122" customFormat="true" ht="13.5" hidden="false" customHeight="false" outlineLevel="0" collapsed="false">
      <c r="B526" s="123"/>
      <c r="D526" s="117" t="s">
        <v>96</v>
      </c>
      <c r="E526" s="124"/>
      <c r="F526" s="125" t="s">
        <v>709</v>
      </c>
      <c r="H526" s="126" t="n">
        <v>7</v>
      </c>
      <c r="I526" s="127"/>
      <c r="L526" s="123"/>
      <c r="M526" s="128"/>
      <c r="N526" s="129"/>
      <c r="O526" s="129"/>
      <c r="P526" s="129"/>
      <c r="Q526" s="129"/>
      <c r="R526" s="129"/>
      <c r="S526" s="129"/>
      <c r="T526" s="130"/>
      <c r="AT526" s="124" t="s">
        <v>96</v>
      </c>
      <c r="AU526" s="124" t="s">
        <v>7</v>
      </c>
      <c r="AV526" s="122" t="s">
        <v>7</v>
      </c>
      <c r="AW526" s="122" t="s">
        <v>98</v>
      </c>
      <c r="AX526" s="122" t="s">
        <v>84</v>
      </c>
      <c r="AY526" s="124" t="s">
        <v>85</v>
      </c>
    </row>
    <row r="527" s="131" customFormat="true" ht="13.5" hidden="false" customHeight="false" outlineLevel="0" collapsed="false">
      <c r="B527" s="132"/>
      <c r="D527" s="133" t="s">
        <v>96</v>
      </c>
      <c r="E527" s="134"/>
      <c r="F527" s="135" t="s">
        <v>99</v>
      </c>
      <c r="H527" s="136" t="n">
        <v>21</v>
      </c>
      <c r="I527" s="137"/>
      <c r="L527" s="132"/>
      <c r="M527" s="138"/>
      <c r="N527" s="139"/>
      <c r="O527" s="139"/>
      <c r="P527" s="139"/>
      <c r="Q527" s="139"/>
      <c r="R527" s="139"/>
      <c r="S527" s="139"/>
      <c r="T527" s="140"/>
      <c r="AT527" s="141" t="s">
        <v>96</v>
      </c>
      <c r="AU527" s="141" t="s">
        <v>7</v>
      </c>
      <c r="AV527" s="131" t="s">
        <v>92</v>
      </c>
      <c r="AW527" s="131" t="s">
        <v>98</v>
      </c>
      <c r="AX527" s="131" t="s">
        <v>83</v>
      </c>
      <c r="AY527" s="141" t="s">
        <v>85</v>
      </c>
    </row>
    <row r="528" s="18" customFormat="true" ht="22.5" hidden="false" customHeight="true" outlineLevel="0" collapsed="false">
      <c r="B528" s="19"/>
      <c r="C528" s="105" t="s">
        <v>334</v>
      </c>
      <c r="D528" s="105" t="s">
        <v>87</v>
      </c>
      <c r="E528" s="106" t="s">
        <v>710</v>
      </c>
      <c r="F528" s="107" t="s">
        <v>711</v>
      </c>
      <c r="G528" s="108" t="s">
        <v>712</v>
      </c>
      <c r="H528" s="109" t="n">
        <v>30</v>
      </c>
      <c r="I528" s="110"/>
      <c r="J528" s="111" t="n">
        <f aca="false">ROUND(I528*H528,2)</f>
        <v>0</v>
      </c>
      <c r="K528" s="107" t="s">
        <v>91</v>
      </c>
      <c r="L528" s="19"/>
      <c r="M528" s="112"/>
      <c r="N528" s="113" t="s">
        <v>37</v>
      </c>
      <c r="O528" s="20"/>
      <c r="P528" s="114" t="n">
        <f aca="false">O528*H528</f>
        <v>0</v>
      </c>
      <c r="Q528" s="114" t="n">
        <v>0.00026</v>
      </c>
      <c r="R528" s="114" t="n">
        <f aca="false">Q528*H528</f>
        <v>0.0078</v>
      </c>
      <c r="S528" s="114" t="n">
        <v>0</v>
      </c>
      <c r="T528" s="115" t="n">
        <f aca="false">S528*H528</f>
        <v>0</v>
      </c>
      <c r="AR528" s="8" t="s">
        <v>190</v>
      </c>
      <c r="AT528" s="8" t="s">
        <v>87</v>
      </c>
      <c r="AU528" s="8" t="s">
        <v>7</v>
      </c>
      <c r="AY528" s="8" t="s">
        <v>85</v>
      </c>
      <c r="BE528" s="116" t="n">
        <f aca="false">IF(N528="základní",J528,0)</f>
        <v>0</v>
      </c>
      <c r="BF528" s="116" t="n">
        <f aca="false">IF(N528="snížená",J528,0)</f>
        <v>0</v>
      </c>
      <c r="BG528" s="116" t="n">
        <f aca="false">IF(N528="zákl. přenesená",J528,0)</f>
        <v>0</v>
      </c>
      <c r="BH528" s="116" t="n">
        <f aca="false">IF(N528="sníž. přenesená",J528,0)</f>
        <v>0</v>
      </c>
      <c r="BI528" s="116" t="n">
        <f aca="false">IF(N528="nulová",J528,0)</f>
        <v>0</v>
      </c>
      <c r="BJ528" s="8" t="s">
        <v>83</v>
      </c>
      <c r="BK528" s="116" t="n">
        <f aca="false">ROUND(I528*H528,2)</f>
        <v>0</v>
      </c>
      <c r="BL528" s="8" t="s">
        <v>190</v>
      </c>
      <c r="BM528" s="8" t="s">
        <v>713</v>
      </c>
    </row>
    <row r="529" s="18" customFormat="true" ht="13.5" hidden="false" customHeight="false" outlineLevel="0" collapsed="false">
      <c r="B529" s="19"/>
      <c r="D529" s="117" t="s">
        <v>94</v>
      </c>
      <c r="F529" s="118" t="s">
        <v>714</v>
      </c>
      <c r="I529" s="119"/>
      <c r="L529" s="19"/>
      <c r="M529" s="120"/>
      <c r="N529" s="20"/>
      <c r="O529" s="20"/>
      <c r="P529" s="20"/>
      <c r="Q529" s="20"/>
      <c r="R529" s="20"/>
      <c r="S529" s="20"/>
      <c r="T529" s="121"/>
      <c r="AT529" s="8" t="s">
        <v>94</v>
      </c>
      <c r="AU529" s="8" t="s">
        <v>7</v>
      </c>
    </row>
    <row r="530" s="122" customFormat="true" ht="13.5" hidden="false" customHeight="false" outlineLevel="0" collapsed="false">
      <c r="B530" s="123"/>
      <c r="D530" s="117" t="s">
        <v>96</v>
      </c>
      <c r="E530" s="124"/>
      <c r="F530" s="125" t="s">
        <v>715</v>
      </c>
      <c r="H530" s="126" t="n">
        <v>1</v>
      </c>
      <c r="I530" s="127"/>
      <c r="L530" s="123"/>
      <c r="M530" s="128"/>
      <c r="N530" s="129"/>
      <c r="O530" s="129"/>
      <c r="P530" s="129"/>
      <c r="Q530" s="129"/>
      <c r="R530" s="129"/>
      <c r="S530" s="129"/>
      <c r="T530" s="130"/>
      <c r="AT530" s="124" t="s">
        <v>96</v>
      </c>
      <c r="AU530" s="124" t="s">
        <v>7</v>
      </c>
      <c r="AV530" s="122" t="s">
        <v>7</v>
      </c>
      <c r="AW530" s="122" t="s">
        <v>98</v>
      </c>
      <c r="AX530" s="122" t="s">
        <v>84</v>
      </c>
      <c r="AY530" s="124" t="s">
        <v>85</v>
      </c>
    </row>
    <row r="531" s="122" customFormat="true" ht="13.5" hidden="false" customHeight="false" outlineLevel="0" collapsed="false">
      <c r="B531" s="123"/>
      <c r="D531" s="117" t="s">
        <v>96</v>
      </c>
      <c r="E531" s="124"/>
      <c r="F531" s="125" t="s">
        <v>716</v>
      </c>
      <c r="H531" s="126" t="n">
        <v>7</v>
      </c>
      <c r="I531" s="127"/>
      <c r="L531" s="123"/>
      <c r="M531" s="128"/>
      <c r="N531" s="129"/>
      <c r="O531" s="129"/>
      <c r="P531" s="129"/>
      <c r="Q531" s="129"/>
      <c r="R531" s="129"/>
      <c r="S531" s="129"/>
      <c r="T531" s="130"/>
      <c r="AT531" s="124" t="s">
        <v>96</v>
      </c>
      <c r="AU531" s="124" t="s">
        <v>7</v>
      </c>
      <c r="AV531" s="122" t="s">
        <v>7</v>
      </c>
      <c r="AW531" s="122" t="s">
        <v>98</v>
      </c>
      <c r="AX531" s="122" t="s">
        <v>84</v>
      </c>
      <c r="AY531" s="124" t="s">
        <v>85</v>
      </c>
    </row>
    <row r="532" s="122" customFormat="true" ht="13.5" hidden="false" customHeight="false" outlineLevel="0" collapsed="false">
      <c r="B532" s="123"/>
      <c r="D532" s="117" t="s">
        <v>96</v>
      </c>
      <c r="E532" s="124"/>
      <c r="F532" s="125" t="s">
        <v>717</v>
      </c>
      <c r="H532" s="126" t="n">
        <v>1</v>
      </c>
      <c r="I532" s="127"/>
      <c r="L532" s="123"/>
      <c r="M532" s="128"/>
      <c r="N532" s="129"/>
      <c r="O532" s="129"/>
      <c r="P532" s="129"/>
      <c r="Q532" s="129"/>
      <c r="R532" s="129"/>
      <c r="S532" s="129"/>
      <c r="T532" s="130"/>
      <c r="AT532" s="124" t="s">
        <v>96</v>
      </c>
      <c r="AU532" s="124" t="s">
        <v>7</v>
      </c>
      <c r="AV532" s="122" t="s">
        <v>7</v>
      </c>
      <c r="AW532" s="122" t="s">
        <v>98</v>
      </c>
      <c r="AX532" s="122" t="s">
        <v>84</v>
      </c>
      <c r="AY532" s="124" t="s">
        <v>85</v>
      </c>
    </row>
    <row r="533" s="122" customFormat="true" ht="13.5" hidden="false" customHeight="false" outlineLevel="0" collapsed="false">
      <c r="B533" s="123"/>
      <c r="D533" s="117" t="s">
        <v>96</v>
      </c>
      <c r="E533" s="124"/>
      <c r="F533" s="125" t="s">
        <v>718</v>
      </c>
      <c r="H533" s="126" t="n">
        <v>7</v>
      </c>
      <c r="I533" s="127"/>
      <c r="L533" s="123"/>
      <c r="M533" s="128"/>
      <c r="N533" s="129"/>
      <c r="O533" s="129"/>
      <c r="P533" s="129"/>
      <c r="Q533" s="129"/>
      <c r="R533" s="129"/>
      <c r="S533" s="129"/>
      <c r="T533" s="130"/>
      <c r="AT533" s="124" t="s">
        <v>96</v>
      </c>
      <c r="AU533" s="124" t="s">
        <v>7</v>
      </c>
      <c r="AV533" s="122" t="s">
        <v>7</v>
      </c>
      <c r="AW533" s="122" t="s">
        <v>98</v>
      </c>
      <c r="AX533" s="122" t="s">
        <v>84</v>
      </c>
      <c r="AY533" s="124" t="s">
        <v>85</v>
      </c>
    </row>
    <row r="534" s="122" customFormat="true" ht="13.5" hidden="false" customHeight="false" outlineLevel="0" collapsed="false">
      <c r="B534" s="123"/>
      <c r="D534" s="117" t="s">
        <v>96</v>
      </c>
      <c r="E534" s="124"/>
      <c r="F534" s="125" t="s">
        <v>719</v>
      </c>
      <c r="H534" s="126" t="n">
        <v>7</v>
      </c>
      <c r="I534" s="127"/>
      <c r="L534" s="123"/>
      <c r="M534" s="128"/>
      <c r="N534" s="129"/>
      <c r="O534" s="129"/>
      <c r="P534" s="129"/>
      <c r="Q534" s="129"/>
      <c r="R534" s="129"/>
      <c r="S534" s="129"/>
      <c r="T534" s="130"/>
      <c r="AT534" s="124" t="s">
        <v>96</v>
      </c>
      <c r="AU534" s="124" t="s">
        <v>7</v>
      </c>
      <c r="AV534" s="122" t="s">
        <v>7</v>
      </c>
      <c r="AW534" s="122" t="s">
        <v>98</v>
      </c>
      <c r="AX534" s="122" t="s">
        <v>84</v>
      </c>
      <c r="AY534" s="124" t="s">
        <v>85</v>
      </c>
    </row>
    <row r="535" s="122" customFormat="true" ht="13.5" hidden="false" customHeight="false" outlineLevel="0" collapsed="false">
      <c r="B535" s="123"/>
      <c r="D535" s="117" t="s">
        <v>96</v>
      </c>
      <c r="E535" s="124"/>
      <c r="F535" s="125" t="s">
        <v>720</v>
      </c>
      <c r="H535" s="126" t="n">
        <v>7</v>
      </c>
      <c r="I535" s="127"/>
      <c r="L535" s="123"/>
      <c r="M535" s="128"/>
      <c r="N535" s="129"/>
      <c r="O535" s="129"/>
      <c r="P535" s="129"/>
      <c r="Q535" s="129"/>
      <c r="R535" s="129"/>
      <c r="S535" s="129"/>
      <c r="T535" s="130"/>
      <c r="AT535" s="124" t="s">
        <v>96</v>
      </c>
      <c r="AU535" s="124" t="s">
        <v>7</v>
      </c>
      <c r="AV535" s="122" t="s">
        <v>7</v>
      </c>
      <c r="AW535" s="122" t="s">
        <v>98</v>
      </c>
      <c r="AX535" s="122" t="s">
        <v>84</v>
      </c>
      <c r="AY535" s="124" t="s">
        <v>85</v>
      </c>
    </row>
    <row r="536" s="131" customFormat="true" ht="13.5" hidden="false" customHeight="false" outlineLevel="0" collapsed="false">
      <c r="B536" s="132"/>
      <c r="D536" s="133" t="s">
        <v>96</v>
      </c>
      <c r="E536" s="134"/>
      <c r="F536" s="135" t="s">
        <v>99</v>
      </c>
      <c r="H536" s="136" t="n">
        <v>30</v>
      </c>
      <c r="I536" s="137"/>
      <c r="L536" s="132"/>
      <c r="M536" s="138"/>
      <c r="N536" s="139"/>
      <c r="O536" s="139"/>
      <c r="P536" s="139"/>
      <c r="Q536" s="139"/>
      <c r="R536" s="139"/>
      <c r="S536" s="139"/>
      <c r="T536" s="140"/>
      <c r="AT536" s="141" t="s">
        <v>96</v>
      </c>
      <c r="AU536" s="141" t="s">
        <v>7</v>
      </c>
      <c r="AV536" s="131" t="s">
        <v>92</v>
      </c>
      <c r="AW536" s="131" t="s">
        <v>98</v>
      </c>
      <c r="AX536" s="131" t="s">
        <v>83</v>
      </c>
      <c r="AY536" s="141" t="s">
        <v>85</v>
      </c>
    </row>
    <row r="537" s="18" customFormat="true" ht="22.5" hidden="false" customHeight="true" outlineLevel="0" collapsed="false">
      <c r="B537" s="19"/>
      <c r="C537" s="105" t="s">
        <v>721</v>
      </c>
      <c r="D537" s="105" t="s">
        <v>87</v>
      </c>
      <c r="E537" s="155" t="s">
        <v>146</v>
      </c>
      <c r="F537" s="107" t="s">
        <v>722</v>
      </c>
      <c r="G537" s="108" t="s">
        <v>235</v>
      </c>
      <c r="H537" s="109" t="n">
        <v>7</v>
      </c>
      <c r="I537" s="110"/>
      <c r="J537" s="111" t="n">
        <f aca="false">ROUND(I537*H537,2)</f>
        <v>0</v>
      </c>
      <c r="K537" s="107"/>
      <c r="L537" s="19"/>
      <c r="M537" s="112"/>
      <c r="N537" s="113" t="s">
        <v>37</v>
      </c>
      <c r="O537" s="20"/>
      <c r="P537" s="114" t="n">
        <f aca="false">O537*H537</f>
        <v>0</v>
      </c>
      <c r="Q537" s="114" t="n">
        <v>0.0005</v>
      </c>
      <c r="R537" s="114" t="n">
        <f aca="false">Q537*H537</f>
        <v>0.0035</v>
      </c>
      <c r="S537" s="114" t="n">
        <v>0</v>
      </c>
      <c r="T537" s="115" t="n">
        <f aca="false">S537*H537</f>
        <v>0</v>
      </c>
      <c r="AR537" s="8" t="s">
        <v>190</v>
      </c>
      <c r="AT537" s="8" t="s">
        <v>87</v>
      </c>
      <c r="AU537" s="8" t="s">
        <v>7</v>
      </c>
      <c r="AY537" s="8" t="s">
        <v>85</v>
      </c>
      <c r="BE537" s="116" t="n">
        <f aca="false">IF(N537="základní",J537,0)</f>
        <v>0</v>
      </c>
      <c r="BF537" s="116" t="n">
        <f aca="false">IF(N537="snížená",J537,0)</f>
        <v>0</v>
      </c>
      <c r="BG537" s="116" t="n">
        <f aca="false">IF(N537="zákl. přenesená",J537,0)</f>
        <v>0</v>
      </c>
      <c r="BH537" s="116" t="n">
        <f aca="false">IF(N537="sníž. přenesená",J537,0)</f>
        <v>0</v>
      </c>
      <c r="BI537" s="116" t="n">
        <f aca="false">IF(N537="nulová",J537,0)</f>
        <v>0</v>
      </c>
      <c r="BJ537" s="8" t="s">
        <v>83</v>
      </c>
      <c r="BK537" s="116" t="n">
        <f aca="false">ROUND(I537*H537,2)</f>
        <v>0</v>
      </c>
      <c r="BL537" s="8" t="s">
        <v>190</v>
      </c>
      <c r="BM537" s="8" t="s">
        <v>723</v>
      </c>
    </row>
    <row r="538" s="18" customFormat="true" ht="13.5" hidden="false" customHeight="false" outlineLevel="0" collapsed="false">
      <c r="B538" s="19"/>
      <c r="D538" s="117" t="s">
        <v>94</v>
      </c>
      <c r="F538" s="118" t="s">
        <v>724</v>
      </c>
      <c r="I538" s="119"/>
      <c r="L538" s="19"/>
      <c r="M538" s="120"/>
      <c r="N538" s="20"/>
      <c r="O538" s="20"/>
      <c r="P538" s="20"/>
      <c r="Q538" s="20"/>
      <c r="R538" s="20"/>
      <c r="S538" s="20"/>
      <c r="T538" s="121"/>
      <c r="AT538" s="8" t="s">
        <v>94</v>
      </c>
      <c r="AU538" s="8" t="s">
        <v>7</v>
      </c>
    </row>
    <row r="539" s="122" customFormat="true" ht="13.5" hidden="false" customHeight="false" outlineLevel="0" collapsed="false">
      <c r="B539" s="123"/>
      <c r="D539" s="117" t="s">
        <v>96</v>
      </c>
      <c r="E539" s="124"/>
      <c r="F539" s="125" t="s">
        <v>725</v>
      </c>
      <c r="H539" s="126" t="n">
        <v>7</v>
      </c>
      <c r="I539" s="127"/>
      <c r="L539" s="123"/>
      <c r="M539" s="128"/>
      <c r="N539" s="129"/>
      <c r="O539" s="129"/>
      <c r="P539" s="129"/>
      <c r="Q539" s="129"/>
      <c r="R539" s="129"/>
      <c r="S539" s="129"/>
      <c r="T539" s="130"/>
      <c r="AT539" s="124" t="s">
        <v>96</v>
      </c>
      <c r="AU539" s="124" t="s">
        <v>7</v>
      </c>
      <c r="AV539" s="122" t="s">
        <v>7</v>
      </c>
      <c r="AW539" s="122" t="s">
        <v>98</v>
      </c>
      <c r="AX539" s="122" t="s">
        <v>84</v>
      </c>
      <c r="AY539" s="124" t="s">
        <v>85</v>
      </c>
    </row>
    <row r="540" s="131" customFormat="true" ht="13.5" hidden="false" customHeight="false" outlineLevel="0" collapsed="false">
      <c r="B540" s="132"/>
      <c r="D540" s="133" t="s">
        <v>96</v>
      </c>
      <c r="E540" s="134"/>
      <c r="F540" s="135" t="s">
        <v>99</v>
      </c>
      <c r="H540" s="136" t="n">
        <v>7</v>
      </c>
      <c r="I540" s="137"/>
      <c r="L540" s="132"/>
      <c r="M540" s="138"/>
      <c r="N540" s="139"/>
      <c r="O540" s="139"/>
      <c r="P540" s="139"/>
      <c r="Q540" s="139"/>
      <c r="R540" s="139"/>
      <c r="S540" s="139"/>
      <c r="T540" s="140"/>
      <c r="AT540" s="141" t="s">
        <v>96</v>
      </c>
      <c r="AU540" s="141" t="s">
        <v>7</v>
      </c>
      <c r="AV540" s="131" t="s">
        <v>92</v>
      </c>
      <c r="AW540" s="131" t="s">
        <v>98</v>
      </c>
      <c r="AX540" s="131" t="s">
        <v>83</v>
      </c>
      <c r="AY540" s="141" t="s">
        <v>85</v>
      </c>
    </row>
    <row r="541" s="18" customFormat="true" ht="22.5" hidden="false" customHeight="true" outlineLevel="0" collapsed="false">
      <c r="B541" s="19"/>
      <c r="C541" s="105" t="s">
        <v>726</v>
      </c>
      <c r="D541" s="105" t="s">
        <v>87</v>
      </c>
      <c r="E541" s="106" t="s">
        <v>151</v>
      </c>
      <c r="F541" s="107" t="s">
        <v>727</v>
      </c>
      <c r="G541" s="108" t="s">
        <v>235</v>
      </c>
      <c r="H541" s="109" t="n">
        <v>7</v>
      </c>
      <c r="I541" s="110"/>
      <c r="J541" s="111" t="n">
        <f aca="false">ROUND(I541*H541,2)</f>
        <v>0</v>
      </c>
      <c r="K541" s="107"/>
      <c r="L541" s="19"/>
      <c r="M541" s="112"/>
      <c r="N541" s="113" t="s">
        <v>37</v>
      </c>
      <c r="O541" s="20"/>
      <c r="P541" s="114" t="n">
        <f aca="false">O541*H541</f>
        <v>0</v>
      </c>
      <c r="Q541" s="114" t="n">
        <v>0</v>
      </c>
      <c r="R541" s="114" t="n">
        <f aca="false">Q541*H541</f>
        <v>0</v>
      </c>
      <c r="S541" s="114" t="n">
        <v>0</v>
      </c>
      <c r="T541" s="115" t="n">
        <f aca="false">S541*H541</f>
        <v>0</v>
      </c>
      <c r="AR541" s="8" t="s">
        <v>190</v>
      </c>
      <c r="AT541" s="8" t="s">
        <v>87</v>
      </c>
      <c r="AU541" s="8" t="s">
        <v>7</v>
      </c>
      <c r="AY541" s="8" t="s">
        <v>85</v>
      </c>
      <c r="BE541" s="116" t="n">
        <f aca="false">IF(N541="základní",J541,0)</f>
        <v>0</v>
      </c>
      <c r="BF541" s="116" t="n">
        <f aca="false">IF(N541="snížená",J541,0)</f>
        <v>0</v>
      </c>
      <c r="BG541" s="116" t="n">
        <f aca="false">IF(N541="zákl. přenesená",J541,0)</f>
        <v>0</v>
      </c>
      <c r="BH541" s="116" t="n">
        <f aca="false">IF(N541="sníž. přenesená",J541,0)</f>
        <v>0</v>
      </c>
      <c r="BI541" s="116" t="n">
        <f aca="false">IF(N541="nulová",J541,0)</f>
        <v>0</v>
      </c>
      <c r="BJ541" s="8" t="s">
        <v>83</v>
      </c>
      <c r="BK541" s="116" t="n">
        <f aca="false">ROUND(I541*H541,2)</f>
        <v>0</v>
      </c>
      <c r="BL541" s="8" t="s">
        <v>190</v>
      </c>
      <c r="BM541" s="8" t="s">
        <v>728</v>
      </c>
    </row>
    <row r="542" s="18" customFormat="true" ht="13.5" hidden="false" customHeight="false" outlineLevel="0" collapsed="false">
      <c r="B542" s="19"/>
      <c r="D542" s="117" t="s">
        <v>94</v>
      </c>
      <c r="F542" s="118" t="s">
        <v>727</v>
      </c>
      <c r="I542" s="119"/>
      <c r="L542" s="19"/>
      <c r="M542" s="120"/>
      <c r="N542" s="20"/>
      <c r="O542" s="20"/>
      <c r="P542" s="20"/>
      <c r="Q542" s="20"/>
      <c r="R542" s="20"/>
      <c r="S542" s="20"/>
      <c r="T542" s="121"/>
      <c r="AT542" s="8" t="s">
        <v>94</v>
      </c>
      <c r="AU542" s="8" t="s">
        <v>7</v>
      </c>
    </row>
    <row r="543" s="122" customFormat="true" ht="13.5" hidden="false" customHeight="false" outlineLevel="0" collapsed="false">
      <c r="B543" s="123"/>
      <c r="D543" s="117" t="s">
        <v>96</v>
      </c>
      <c r="E543" s="124"/>
      <c r="F543" s="125" t="s">
        <v>725</v>
      </c>
      <c r="H543" s="126" t="n">
        <v>7</v>
      </c>
      <c r="I543" s="127"/>
      <c r="L543" s="123"/>
      <c r="M543" s="128"/>
      <c r="N543" s="129"/>
      <c r="O543" s="129"/>
      <c r="P543" s="129"/>
      <c r="Q543" s="129"/>
      <c r="R543" s="129"/>
      <c r="S543" s="129"/>
      <c r="T543" s="130"/>
      <c r="AT543" s="124" t="s">
        <v>96</v>
      </c>
      <c r="AU543" s="124" t="s">
        <v>7</v>
      </c>
      <c r="AV543" s="122" t="s">
        <v>7</v>
      </c>
      <c r="AW543" s="122" t="s">
        <v>98</v>
      </c>
      <c r="AX543" s="122" t="s">
        <v>84</v>
      </c>
      <c r="AY543" s="124" t="s">
        <v>85</v>
      </c>
    </row>
    <row r="544" s="131" customFormat="true" ht="13.5" hidden="false" customHeight="false" outlineLevel="0" collapsed="false">
      <c r="B544" s="132"/>
      <c r="D544" s="133" t="s">
        <v>96</v>
      </c>
      <c r="E544" s="134"/>
      <c r="F544" s="135" t="s">
        <v>99</v>
      </c>
      <c r="H544" s="136" t="n">
        <v>7</v>
      </c>
      <c r="I544" s="137"/>
      <c r="L544" s="132"/>
      <c r="M544" s="138"/>
      <c r="N544" s="139"/>
      <c r="O544" s="139"/>
      <c r="P544" s="139"/>
      <c r="Q544" s="139"/>
      <c r="R544" s="139"/>
      <c r="S544" s="139"/>
      <c r="T544" s="140"/>
      <c r="AT544" s="141" t="s">
        <v>96</v>
      </c>
      <c r="AU544" s="141" t="s">
        <v>7</v>
      </c>
      <c r="AV544" s="131" t="s">
        <v>92</v>
      </c>
      <c r="AW544" s="131" t="s">
        <v>98</v>
      </c>
      <c r="AX544" s="131" t="s">
        <v>83</v>
      </c>
      <c r="AY544" s="141" t="s">
        <v>85</v>
      </c>
    </row>
    <row r="545" s="18" customFormat="true" ht="22.5" hidden="false" customHeight="true" outlineLevel="0" collapsed="false">
      <c r="B545" s="19"/>
      <c r="C545" s="105" t="s">
        <v>729</v>
      </c>
      <c r="D545" s="105" t="s">
        <v>87</v>
      </c>
      <c r="E545" s="106" t="s">
        <v>160</v>
      </c>
      <c r="F545" s="107" t="s">
        <v>730</v>
      </c>
      <c r="G545" s="108" t="s">
        <v>235</v>
      </c>
      <c r="H545" s="109" t="n">
        <v>1</v>
      </c>
      <c r="I545" s="110"/>
      <c r="J545" s="111" t="n">
        <f aca="false">ROUND(I545*H545,2)</f>
        <v>0</v>
      </c>
      <c r="K545" s="107"/>
      <c r="L545" s="19"/>
      <c r="M545" s="112"/>
      <c r="N545" s="113" t="s">
        <v>37</v>
      </c>
      <c r="O545" s="20"/>
      <c r="P545" s="114" t="n">
        <f aca="false">O545*H545</f>
        <v>0</v>
      </c>
      <c r="Q545" s="114" t="n">
        <v>0</v>
      </c>
      <c r="R545" s="114" t="n">
        <f aca="false">Q545*H545</f>
        <v>0</v>
      </c>
      <c r="S545" s="114" t="n">
        <v>0</v>
      </c>
      <c r="T545" s="115" t="n">
        <f aca="false">S545*H545</f>
        <v>0</v>
      </c>
      <c r="AR545" s="8" t="s">
        <v>190</v>
      </c>
      <c r="AT545" s="8" t="s">
        <v>87</v>
      </c>
      <c r="AU545" s="8" t="s">
        <v>7</v>
      </c>
      <c r="AY545" s="8" t="s">
        <v>85</v>
      </c>
      <c r="BE545" s="116" t="n">
        <f aca="false">IF(N545="základní",J545,0)</f>
        <v>0</v>
      </c>
      <c r="BF545" s="116" t="n">
        <f aca="false">IF(N545="snížená",J545,0)</f>
        <v>0</v>
      </c>
      <c r="BG545" s="116" t="n">
        <f aca="false">IF(N545="zákl. přenesená",J545,0)</f>
        <v>0</v>
      </c>
      <c r="BH545" s="116" t="n">
        <f aca="false">IF(N545="sníž. přenesená",J545,0)</f>
        <v>0</v>
      </c>
      <c r="BI545" s="116" t="n">
        <f aca="false">IF(N545="nulová",J545,0)</f>
        <v>0</v>
      </c>
      <c r="BJ545" s="8" t="s">
        <v>83</v>
      </c>
      <c r="BK545" s="116" t="n">
        <f aca="false">ROUND(I545*H545,2)</f>
        <v>0</v>
      </c>
      <c r="BL545" s="8" t="s">
        <v>190</v>
      </c>
      <c r="BM545" s="8" t="s">
        <v>731</v>
      </c>
    </row>
    <row r="546" s="18" customFormat="true" ht="13.5" hidden="false" customHeight="false" outlineLevel="0" collapsed="false">
      <c r="B546" s="19"/>
      <c r="D546" s="117" t="s">
        <v>94</v>
      </c>
      <c r="F546" s="118" t="s">
        <v>730</v>
      </c>
      <c r="I546" s="119"/>
      <c r="L546" s="19"/>
      <c r="M546" s="120"/>
      <c r="N546" s="20"/>
      <c r="O546" s="20"/>
      <c r="P546" s="20"/>
      <c r="Q546" s="20"/>
      <c r="R546" s="20"/>
      <c r="S546" s="20"/>
      <c r="T546" s="121"/>
      <c r="AT546" s="8" t="s">
        <v>94</v>
      </c>
      <c r="AU546" s="8" t="s">
        <v>7</v>
      </c>
    </row>
    <row r="547" s="122" customFormat="true" ht="13.5" hidden="false" customHeight="false" outlineLevel="0" collapsed="false">
      <c r="B547" s="123"/>
      <c r="D547" s="117" t="s">
        <v>96</v>
      </c>
      <c r="E547" s="124"/>
      <c r="F547" s="125" t="s">
        <v>637</v>
      </c>
      <c r="H547" s="126" t="n">
        <v>1</v>
      </c>
      <c r="I547" s="127"/>
      <c r="L547" s="123"/>
      <c r="M547" s="128"/>
      <c r="N547" s="129"/>
      <c r="O547" s="129"/>
      <c r="P547" s="129"/>
      <c r="Q547" s="129"/>
      <c r="R547" s="129"/>
      <c r="S547" s="129"/>
      <c r="T547" s="130"/>
      <c r="AT547" s="124" t="s">
        <v>96</v>
      </c>
      <c r="AU547" s="124" t="s">
        <v>7</v>
      </c>
      <c r="AV547" s="122" t="s">
        <v>7</v>
      </c>
      <c r="AW547" s="122" t="s">
        <v>98</v>
      </c>
      <c r="AX547" s="122" t="s">
        <v>84</v>
      </c>
      <c r="AY547" s="124" t="s">
        <v>85</v>
      </c>
    </row>
    <row r="548" s="131" customFormat="true" ht="13.5" hidden="false" customHeight="false" outlineLevel="0" collapsed="false">
      <c r="B548" s="132"/>
      <c r="D548" s="133" t="s">
        <v>96</v>
      </c>
      <c r="E548" s="134"/>
      <c r="F548" s="135" t="s">
        <v>99</v>
      </c>
      <c r="H548" s="136" t="n">
        <v>1</v>
      </c>
      <c r="I548" s="137"/>
      <c r="L548" s="132"/>
      <c r="M548" s="138"/>
      <c r="N548" s="139"/>
      <c r="O548" s="139"/>
      <c r="P548" s="139"/>
      <c r="Q548" s="139"/>
      <c r="R548" s="139"/>
      <c r="S548" s="139"/>
      <c r="T548" s="140"/>
      <c r="AT548" s="141" t="s">
        <v>96</v>
      </c>
      <c r="AU548" s="141" t="s">
        <v>7</v>
      </c>
      <c r="AV548" s="131" t="s">
        <v>92</v>
      </c>
      <c r="AW548" s="131" t="s">
        <v>98</v>
      </c>
      <c r="AX548" s="131" t="s">
        <v>83</v>
      </c>
      <c r="AY548" s="141" t="s">
        <v>85</v>
      </c>
    </row>
    <row r="549" s="18" customFormat="true" ht="22.5" hidden="false" customHeight="true" outlineLevel="0" collapsed="false">
      <c r="B549" s="19"/>
      <c r="C549" s="105" t="s">
        <v>732</v>
      </c>
      <c r="D549" s="105" t="s">
        <v>87</v>
      </c>
      <c r="E549" s="106" t="s">
        <v>166</v>
      </c>
      <c r="F549" s="107" t="s">
        <v>733</v>
      </c>
      <c r="G549" s="108" t="s">
        <v>216</v>
      </c>
      <c r="H549" s="109" t="n">
        <v>1</v>
      </c>
      <c r="I549" s="110"/>
      <c r="J549" s="111" t="n">
        <f aca="false">ROUND(I549*H549,2)</f>
        <v>0</v>
      </c>
      <c r="K549" s="107"/>
      <c r="L549" s="19"/>
      <c r="M549" s="112"/>
      <c r="N549" s="113" t="s">
        <v>37</v>
      </c>
      <c r="O549" s="20"/>
      <c r="P549" s="114" t="n">
        <f aca="false">O549*H549</f>
        <v>0</v>
      </c>
      <c r="Q549" s="114" t="n">
        <v>0</v>
      </c>
      <c r="R549" s="114" t="n">
        <f aca="false">Q549*H549</f>
        <v>0</v>
      </c>
      <c r="S549" s="114" t="n">
        <v>0</v>
      </c>
      <c r="T549" s="115" t="n">
        <f aca="false">S549*H549</f>
        <v>0</v>
      </c>
      <c r="AR549" s="8" t="s">
        <v>190</v>
      </c>
      <c r="AT549" s="8" t="s">
        <v>87</v>
      </c>
      <c r="AU549" s="8" t="s">
        <v>7</v>
      </c>
      <c r="AY549" s="8" t="s">
        <v>85</v>
      </c>
      <c r="BE549" s="116" t="n">
        <f aca="false">IF(N549="základní",J549,0)</f>
        <v>0</v>
      </c>
      <c r="BF549" s="116" t="n">
        <f aca="false">IF(N549="snížená",J549,0)</f>
        <v>0</v>
      </c>
      <c r="BG549" s="116" t="n">
        <f aca="false">IF(N549="zákl. přenesená",J549,0)</f>
        <v>0</v>
      </c>
      <c r="BH549" s="116" t="n">
        <f aca="false">IF(N549="sníž. přenesená",J549,0)</f>
        <v>0</v>
      </c>
      <c r="BI549" s="116" t="n">
        <f aca="false">IF(N549="nulová",J549,0)</f>
        <v>0</v>
      </c>
      <c r="BJ549" s="8" t="s">
        <v>83</v>
      </c>
      <c r="BK549" s="116" t="n">
        <f aca="false">ROUND(I549*H549,2)</f>
        <v>0</v>
      </c>
      <c r="BL549" s="8" t="s">
        <v>190</v>
      </c>
      <c r="BM549" s="8" t="s">
        <v>734</v>
      </c>
    </row>
    <row r="550" s="18" customFormat="true" ht="40.5" hidden="false" customHeight="false" outlineLevel="0" collapsed="false">
      <c r="B550" s="19"/>
      <c r="D550" s="117" t="s">
        <v>94</v>
      </c>
      <c r="F550" s="118" t="s">
        <v>735</v>
      </c>
      <c r="I550" s="119"/>
      <c r="L550" s="19"/>
      <c r="M550" s="120"/>
      <c r="N550" s="20"/>
      <c r="O550" s="20"/>
      <c r="P550" s="20"/>
      <c r="Q550" s="20"/>
      <c r="R550" s="20"/>
      <c r="S550" s="20"/>
      <c r="T550" s="121"/>
      <c r="AT550" s="8" t="s">
        <v>94</v>
      </c>
      <c r="AU550" s="8" t="s">
        <v>7</v>
      </c>
    </row>
    <row r="551" s="122" customFormat="true" ht="13.5" hidden="false" customHeight="false" outlineLevel="0" collapsed="false">
      <c r="B551" s="123"/>
      <c r="D551" s="117" t="s">
        <v>96</v>
      </c>
      <c r="E551" s="124"/>
      <c r="F551" s="125" t="s">
        <v>736</v>
      </c>
      <c r="H551" s="126" t="n">
        <v>1</v>
      </c>
      <c r="I551" s="127"/>
      <c r="L551" s="123"/>
      <c r="M551" s="128"/>
      <c r="N551" s="129"/>
      <c r="O551" s="129"/>
      <c r="P551" s="129"/>
      <c r="Q551" s="129"/>
      <c r="R551" s="129"/>
      <c r="S551" s="129"/>
      <c r="T551" s="130"/>
      <c r="AT551" s="124" t="s">
        <v>96</v>
      </c>
      <c r="AU551" s="124" t="s">
        <v>7</v>
      </c>
      <c r="AV551" s="122" t="s">
        <v>7</v>
      </c>
      <c r="AW551" s="122" t="s">
        <v>98</v>
      </c>
      <c r="AX551" s="122" t="s">
        <v>84</v>
      </c>
      <c r="AY551" s="124" t="s">
        <v>85</v>
      </c>
    </row>
    <row r="552" s="131" customFormat="true" ht="13.5" hidden="false" customHeight="false" outlineLevel="0" collapsed="false">
      <c r="B552" s="132"/>
      <c r="D552" s="133" t="s">
        <v>96</v>
      </c>
      <c r="E552" s="134"/>
      <c r="F552" s="135" t="s">
        <v>99</v>
      </c>
      <c r="H552" s="136" t="n">
        <v>1</v>
      </c>
      <c r="I552" s="137"/>
      <c r="L552" s="132"/>
      <c r="M552" s="138"/>
      <c r="N552" s="139"/>
      <c r="O552" s="139"/>
      <c r="P552" s="139"/>
      <c r="Q552" s="139"/>
      <c r="R552" s="139"/>
      <c r="S552" s="139"/>
      <c r="T552" s="140"/>
      <c r="AT552" s="141" t="s">
        <v>96</v>
      </c>
      <c r="AU552" s="141" t="s">
        <v>7</v>
      </c>
      <c r="AV552" s="131" t="s">
        <v>92</v>
      </c>
      <c r="AW552" s="131" t="s">
        <v>98</v>
      </c>
      <c r="AX552" s="131" t="s">
        <v>83</v>
      </c>
      <c r="AY552" s="141" t="s">
        <v>85</v>
      </c>
    </row>
    <row r="553" s="18" customFormat="true" ht="31.5" hidden="false" customHeight="true" outlineLevel="0" collapsed="false">
      <c r="B553" s="19"/>
      <c r="C553" s="105" t="s">
        <v>737</v>
      </c>
      <c r="D553" s="105" t="s">
        <v>87</v>
      </c>
      <c r="E553" s="106" t="s">
        <v>173</v>
      </c>
      <c r="F553" s="107" t="s">
        <v>738</v>
      </c>
      <c r="G553" s="108" t="s">
        <v>216</v>
      </c>
      <c r="H553" s="109" t="n">
        <v>7</v>
      </c>
      <c r="I553" s="110"/>
      <c r="J553" s="111" t="n">
        <f aca="false">ROUND(I553*H553,2)</f>
        <v>0</v>
      </c>
      <c r="K553" s="107"/>
      <c r="L553" s="19"/>
      <c r="M553" s="112"/>
      <c r="N553" s="113" t="s">
        <v>37</v>
      </c>
      <c r="O553" s="20"/>
      <c r="P553" s="114" t="n">
        <f aca="false">O553*H553</f>
        <v>0</v>
      </c>
      <c r="Q553" s="114" t="n">
        <v>0</v>
      </c>
      <c r="R553" s="114" t="n">
        <f aca="false">Q553*H553</f>
        <v>0</v>
      </c>
      <c r="S553" s="114" t="n">
        <v>0</v>
      </c>
      <c r="T553" s="115" t="n">
        <f aca="false">S553*H553</f>
        <v>0</v>
      </c>
      <c r="AR553" s="8" t="s">
        <v>190</v>
      </c>
      <c r="AT553" s="8" t="s">
        <v>87</v>
      </c>
      <c r="AU553" s="8" t="s">
        <v>7</v>
      </c>
      <c r="AY553" s="8" t="s">
        <v>85</v>
      </c>
      <c r="BE553" s="116" t="n">
        <f aca="false">IF(N553="základní",J553,0)</f>
        <v>0</v>
      </c>
      <c r="BF553" s="116" t="n">
        <f aca="false">IF(N553="snížená",J553,0)</f>
        <v>0</v>
      </c>
      <c r="BG553" s="116" t="n">
        <f aca="false">IF(N553="zákl. přenesená",J553,0)</f>
        <v>0</v>
      </c>
      <c r="BH553" s="116" t="n">
        <f aca="false">IF(N553="sníž. přenesená",J553,0)</f>
        <v>0</v>
      </c>
      <c r="BI553" s="116" t="n">
        <f aca="false">IF(N553="nulová",J553,0)</f>
        <v>0</v>
      </c>
      <c r="BJ553" s="8" t="s">
        <v>83</v>
      </c>
      <c r="BK553" s="116" t="n">
        <f aca="false">ROUND(I553*H553,2)</f>
        <v>0</v>
      </c>
      <c r="BL553" s="8" t="s">
        <v>190</v>
      </c>
      <c r="BM553" s="8" t="s">
        <v>739</v>
      </c>
    </row>
    <row r="554" s="18" customFormat="true" ht="27" hidden="false" customHeight="false" outlineLevel="0" collapsed="false">
      <c r="B554" s="19"/>
      <c r="D554" s="117" t="s">
        <v>94</v>
      </c>
      <c r="F554" s="118" t="s">
        <v>738</v>
      </c>
      <c r="I554" s="119"/>
      <c r="L554" s="19"/>
      <c r="M554" s="120"/>
      <c r="N554" s="20"/>
      <c r="O554" s="20"/>
      <c r="P554" s="20"/>
      <c r="Q554" s="20"/>
      <c r="R554" s="20"/>
      <c r="S554" s="20"/>
      <c r="T554" s="121"/>
      <c r="AT554" s="8" t="s">
        <v>94</v>
      </c>
      <c r="AU554" s="8" t="s">
        <v>7</v>
      </c>
    </row>
    <row r="555" s="122" customFormat="true" ht="13.5" hidden="false" customHeight="false" outlineLevel="0" collapsed="false">
      <c r="B555" s="123"/>
      <c r="D555" s="117" t="s">
        <v>96</v>
      </c>
      <c r="E555" s="124"/>
      <c r="F555" s="125" t="s">
        <v>740</v>
      </c>
      <c r="H555" s="126" t="n">
        <v>7</v>
      </c>
      <c r="I555" s="127"/>
      <c r="L555" s="123"/>
      <c r="M555" s="128"/>
      <c r="N555" s="129"/>
      <c r="O555" s="129"/>
      <c r="P555" s="129"/>
      <c r="Q555" s="129"/>
      <c r="R555" s="129"/>
      <c r="S555" s="129"/>
      <c r="T555" s="130"/>
      <c r="AT555" s="124" t="s">
        <v>96</v>
      </c>
      <c r="AU555" s="124" t="s">
        <v>7</v>
      </c>
      <c r="AV555" s="122" t="s">
        <v>7</v>
      </c>
      <c r="AW555" s="122" t="s">
        <v>98</v>
      </c>
      <c r="AX555" s="122" t="s">
        <v>84</v>
      </c>
      <c r="AY555" s="124" t="s">
        <v>85</v>
      </c>
    </row>
    <row r="556" s="131" customFormat="true" ht="13.5" hidden="false" customHeight="false" outlineLevel="0" collapsed="false">
      <c r="B556" s="132"/>
      <c r="D556" s="133" t="s">
        <v>96</v>
      </c>
      <c r="E556" s="134"/>
      <c r="F556" s="135" t="s">
        <v>99</v>
      </c>
      <c r="H556" s="136" t="n">
        <v>7</v>
      </c>
      <c r="I556" s="137"/>
      <c r="L556" s="132"/>
      <c r="M556" s="138"/>
      <c r="N556" s="139"/>
      <c r="O556" s="139"/>
      <c r="P556" s="139"/>
      <c r="Q556" s="139"/>
      <c r="R556" s="139"/>
      <c r="S556" s="139"/>
      <c r="T556" s="140"/>
      <c r="AT556" s="141" t="s">
        <v>96</v>
      </c>
      <c r="AU556" s="141" t="s">
        <v>7</v>
      </c>
      <c r="AV556" s="131" t="s">
        <v>92</v>
      </c>
      <c r="AW556" s="131" t="s">
        <v>98</v>
      </c>
      <c r="AX556" s="131" t="s">
        <v>83</v>
      </c>
      <c r="AY556" s="141" t="s">
        <v>85</v>
      </c>
    </row>
    <row r="557" s="18" customFormat="true" ht="22.5" hidden="false" customHeight="true" outlineLevel="0" collapsed="false">
      <c r="B557" s="19"/>
      <c r="C557" s="105" t="s">
        <v>741</v>
      </c>
      <c r="D557" s="105" t="s">
        <v>87</v>
      </c>
      <c r="E557" s="106" t="s">
        <v>742</v>
      </c>
      <c r="F557" s="107" t="s">
        <v>743</v>
      </c>
      <c r="G557" s="108" t="s">
        <v>116</v>
      </c>
      <c r="H557" s="109" t="n">
        <v>200.42</v>
      </c>
      <c r="I557" s="110"/>
      <c r="J557" s="111" t="n">
        <f aca="false">ROUND(I557*H557,2)</f>
        <v>0</v>
      </c>
      <c r="K557" s="107" t="s">
        <v>91</v>
      </c>
      <c r="L557" s="19"/>
      <c r="M557" s="112"/>
      <c r="N557" s="113" t="s">
        <v>37</v>
      </c>
      <c r="O557" s="20"/>
      <c r="P557" s="114" t="n">
        <f aca="false">O557*H557</f>
        <v>0</v>
      </c>
      <c r="Q557" s="114" t="n">
        <v>1E-005</v>
      </c>
      <c r="R557" s="114" t="n">
        <f aca="false">Q557*H557</f>
        <v>0.0020042</v>
      </c>
      <c r="S557" s="114" t="n">
        <v>0</v>
      </c>
      <c r="T557" s="115" t="n">
        <f aca="false">S557*H557</f>
        <v>0</v>
      </c>
      <c r="AR557" s="8" t="s">
        <v>190</v>
      </c>
      <c r="AT557" s="8" t="s">
        <v>87</v>
      </c>
      <c r="AU557" s="8" t="s">
        <v>7</v>
      </c>
      <c r="AY557" s="8" t="s">
        <v>85</v>
      </c>
      <c r="BE557" s="116" t="n">
        <f aca="false">IF(N557="základní",J557,0)</f>
        <v>0</v>
      </c>
      <c r="BF557" s="116" t="n">
        <f aca="false">IF(N557="snížená",J557,0)</f>
        <v>0</v>
      </c>
      <c r="BG557" s="116" t="n">
        <f aca="false">IF(N557="zákl. přenesená",J557,0)</f>
        <v>0</v>
      </c>
      <c r="BH557" s="116" t="n">
        <f aca="false">IF(N557="sníž. přenesená",J557,0)</f>
        <v>0</v>
      </c>
      <c r="BI557" s="116" t="n">
        <f aca="false">IF(N557="nulová",J557,0)</f>
        <v>0</v>
      </c>
      <c r="BJ557" s="8" t="s">
        <v>83</v>
      </c>
      <c r="BK557" s="116" t="n">
        <f aca="false">ROUND(I557*H557,2)</f>
        <v>0</v>
      </c>
      <c r="BL557" s="8" t="s">
        <v>190</v>
      </c>
      <c r="BM557" s="8" t="s">
        <v>744</v>
      </c>
    </row>
    <row r="558" s="18" customFormat="true" ht="27" hidden="false" customHeight="false" outlineLevel="0" collapsed="false">
      <c r="B558" s="19"/>
      <c r="D558" s="117" t="s">
        <v>94</v>
      </c>
      <c r="F558" s="118" t="s">
        <v>745</v>
      </c>
      <c r="I558" s="119"/>
      <c r="L558" s="19"/>
      <c r="M558" s="120"/>
      <c r="N558" s="20"/>
      <c r="O558" s="20"/>
      <c r="P558" s="20"/>
      <c r="Q558" s="20"/>
      <c r="R558" s="20"/>
      <c r="S558" s="20"/>
      <c r="T558" s="121"/>
      <c r="AT558" s="8" t="s">
        <v>94</v>
      </c>
      <c r="AU558" s="8" t="s">
        <v>7</v>
      </c>
    </row>
    <row r="559" s="122" customFormat="true" ht="27" hidden="false" customHeight="false" outlineLevel="0" collapsed="false">
      <c r="B559" s="123"/>
      <c r="D559" s="117" t="s">
        <v>96</v>
      </c>
      <c r="E559" s="124"/>
      <c r="F559" s="125" t="s">
        <v>746</v>
      </c>
      <c r="H559" s="126" t="n">
        <v>200.42</v>
      </c>
      <c r="I559" s="127"/>
      <c r="L559" s="123"/>
      <c r="M559" s="128"/>
      <c r="N559" s="129"/>
      <c r="O559" s="129"/>
      <c r="P559" s="129"/>
      <c r="Q559" s="129"/>
      <c r="R559" s="129"/>
      <c r="S559" s="129"/>
      <c r="T559" s="130"/>
      <c r="AT559" s="124" t="s">
        <v>96</v>
      </c>
      <c r="AU559" s="124" t="s">
        <v>7</v>
      </c>
      <c r="AV559" s="122" t="s">
        <v>7</v>
      </c>
      <c r="AW559" s="122" t="s">
        <v>98</v>
      </c>
      <c r="AX559" s="122" t="s">
        <v>84</v>
      </c>
      <c r="AY559" s="124" t="s">
        <v>85</v>
      </c>
    </row>
    <row r="560" s="131" customFormat="true" ht="13.5" hidden="false" customHeight="false" outlineLevel="0" collapsed="false">
      <c r="B560" s="132"/>
      <c r="D560" s="133" t="s">
        <v>96</v>
      </c>
      <c r="E560" s="134"/>
      <c r="F560" s="135" t="s">
        <v>99</v>
      </c>
      <c r="H560" s="136" t="n">
        <v>200.42</v>
      </c>
      <c r="I560" s="137"/>
      <c r="L560" s="132"/>
      <c r="M560" s="138"/>
      <c r="N560" s="139"/>
      <c r="O560" s="139"/>
      <c r="P560" s="139"/>
      <c r="Q560" s="139"/>
      <c r="R560" s="139"/>
      <c r="S560" s="139"/>
      <c r="T560" s="140"/>
      <c r="AT560" s="141" t="s">
        <v>96</v>
      </c>
      <c r="AU560" s="141" t="s">
        <v>7</v>
      </c>
      <c r="AV560" s="131" t="s">
        <v>92</v>
      </c>
      <c r="AW560" s="131" t="s">
        <v>98</v>
      </c>
      <c r="AX560" s="131" t="s">
        <v>83</v>
      </c>
      <c r="AY560" s="141" t="s">
        <v>85</v>
      </c>
    </row>
    <row r="561" s="18" customFormat="true" ht="22.5" hidden="false" customHeight="true" outlineLevel="0" collapsed="false">
      <c r="B561" s="19"/>
      <c r="C561" s="105" t="s">
        <v>747</v>
      </c>
      <c r="D561" s="105" t="s">
        <v>87</v>
      </c>
      <c r="E561" s="106" t="s">
        <v>748</v>
      </c>
      <c r="F561" s="107" t="s">
        <v>749</v>
      </c>
      <c r="G561" s="108" t="s">
        <v>154</v>
      </c>
      <c r="H561" s="109" t="n">
        <v>0.269</v>
      </c>
      <c r="I561" s="110"/>
      <c r="J561" s="111" t="n">
        <f aca="false">ROUND(I561*H561,2)</f>
        <v>0</v>
      </c>
      <c r="K561" s="107" t="s">
        <v>91</v>
      </c>
      <c r="L561" s="19"/>
      <c r="M561" s="112"/>
      <c r="N561" s="113" t="s">
        <v>37</v>
      </c>
      <c r="O561" s="20"/>
      <c r="P561" s="114" t="n">
        <f aca="false">O561*H561</f>
        <v>0</v>
      </c>
      <c r="Q561" s="114" t="n">
        <v>0</v>
      </c>
      <c r="R561" s="114" t="n">
        <f aca="false">Q561*H561</f>
        <v>0</v>
      </c>
      <c r="S561" s="114" t="n">
        <v>0</v>
      </c>
      <c r="T561" s="115" t="n">
        <f aca="false">S561*H561</f>
        <v>0</v>
      </c>
      <c r="AR561" s="8" t="s">
        <v>190</v>
      </c>
      <c r="AT561" s="8" t="s">
        <v>87</v>
      </c>
      <c r="AU561" s="8" t="s">
        <v>7</v>
      </c>
      <c r="AY561" s="8" t="s">
        <v>85</v>
      </c>
      <c r="BE561" s="116" t="n">
        <f aca="false">IF(N561="základní",J561,0)</f>
        <v>0</v>
      </c>
      <c r="BF561" s="116" t="n">
        <f aca="false">IF(N561="snížená",J561,0)</f>
        <v>0</v>
      </c>
      <c r="BG561" s="116" t="n">
        <f aca="false">IF(N561="zákl. přenesená",J561,0)</f>
        <v>0</v>
      </c>
      <c r="BH561" s="116" t="n">
        <f aca="false">IF(N561="sníž. přenesená",J561,0)</f>
        <v>0</v>
      </c>
      <c r="BI561" s="116" t="n">
        <f aca="false">IF(N561="nulová",J561,0)</f>
        <v>0</v>
      </c>
      <c r="BJ561" s="8" t="s">
        <v>83</v>
      </c>
      <c r="BK561" s="116" t="n">
        <f aca="false">ROUND(I561*H561,2)</f>
        <v>0</v>
      </c>
      <c r="BL561" s="8" t="s">
        <v>190</v>
      </c>
      <c r="BM561" s="8" t="s">
        <v>750</v>
      </c>
    </row>
    <row r="562" s="18" customFormat="true" ht="27" hidden="false" customHeight="false" outlineLevel="0" collapsed="false">
      <c r="B562" s="19"/>
      <c r="D562" s="117" t="s">
        <v>94</v>
      </c>
      <c r="F562" s="118" t="s">
        <v>751</v>
      </c>
      <c r="I562" s="119"/>
      <c r="L562" s="19"/>
      <c r="M562" s="120"/>
      <c r="N562" s="20"/>
      <c r="O562" s="20"/>
      <c r="P562" s="20"/>
      <c r="Q562" s="20"/>
      <c r="R562" s="20"/>
      <c r="S562" s="20"/>
      <c r="T562" s="121"/>
      <c r="AT562" s="8" t="s">
        <v>94</v>
      </c>
      <c r="AU562" s="8" t="s">
        <v>7</v>
      </c>
    </row>
    <row r="563" s="122" customFormat="true" ht="13.5" hidden="false" customHeight="false" outlineLevel="0" collapsed="false">
      <c r="B563" s="123"/>
      <c r="D563" s="117" t="s">
        <v>96</v>
      </c>
      <c r="E563" s="124"/>
      <c r="F563" s="125" t="s">
        <v>752</v>
      </c>
      <c r="H563" s="126" t="n">
        <v>0.269</v>
      </c>
      <c r="I563" s="127"/>
      <c r="L563" s="123"/>
      <c r="M563" s="128"/>
      <c r="N563" s="129"/>
      <c r="O563" s="129"/>
      <c r="P563" s="129"/>
      <c r="Q563" s="129"/>
      <c r="R563" s="129"/>
      <c r="S563" s="129"/>
      <c r="T563" s="130"/>
      <c r="AT563" s="124" t="s">
        <v>96</v>
      </c>
      <c r="AU563" s="124" t="s">
        <v>7</v>
      </c>
      <c r="AV563" s="122" t="s">
        <v>7</v>
      </c>
      <c r="AW563" s="122" t="s">
        <v>98</v>
      </c>
      <c r="AX563" s="122" t="s">
        <v>84</v>
      </c>
      <c r="AY563" s="124" t="s">
        <v>85</v>
      </c>
    </row>
    <row r="564" s="131" customFormat="true" ht="13.5" hidden="false" customHeight="false" outlineLevel="0" collapsed="false">
      <c r="B564" s="132"/>
      <c r="D564" s="117" t="s">
        <v>96</v>
      </c>
      <c r="E564" s="141"/>
      <c r="F564" s="152" t="s">
        <v>99</v>
      </c>
      <c r="H564" s="153" t="n">
        <v>0.269</v>
      </c>
      <c r="I564" s="137"/>
      <c r="L564" s="132"/>
      <c r="M564" s="138"/>
      <c r="N564" s="139"/>
      <c r="O564" s="139"/>
      <c r="P564" s="139"/>
      <c r="Q564" s="139"/>
      <c r="R564" s="139"/>
      <c r="S564" s="139"/>
      <c r="T564" s="140"/>
      <c r="AT564" s="141" t="s">
        <v>96</v>
      </c>
      <c r="AU564" s="141" t="s">
        <v>7</v>
      </c>
      <c r="AV564" s="131" t="s">
        <v>92</v>
      </c>
      <c r="AW564" s="131" t="s">
        <v>98</v>
      </c>
      <c r="AX564" s="131" t="s">
        <v>83</v>
      </c>
      <c r="AY564" s="141" t="s">
        <v>85</v>
      </c>
    </row>
    <row r="565" s="91" customFormat="true" ht="29.85" hidden="false" customHeight="true" outlineLevel="0" collapsed="false">
      <c r="B565" s="92"/>
      <c r="D565" s="102" t="s">
        <v>80</v>
      </c>
      <c r="E565" s="103" t="s">
        <v>753</v>
      </c>
      <c r="F565" s="103" t="s">
        <v>754</v>
      </c>
      <c r="I565" s="154"/>
      <c r="J565" s="104" t="n">
        <f aca="false">BK565</f>
        <v>0</v>
      </c>
      <c r="L565" s="92"/>
      <c r="M565" s="96"/>
      <c r="N565" s="97"/>
      <c r="O565" s="97"/>
      <c r="P565" s="98" t="n">
        <f aca="false">SUM(P566:P653)</f>
        <v>0</v>
      </c>
      <c r="Q565" s="97"/>
      <c r="R565" s="98" t="n">
        <f aca="false">SUM(R566:R653)</f>
        <v>0.71601</v>
      </c>
      <c r="S565" s="97"/>
      <c r="T565" s="99" t="n">
        <f aca="false">SUM(T566:T653)</f>
        <v>0.27628</v>
      </c>
      <c r="AR565" s="93" t="s">
        <v>7</v>
      </c>
      <c r="AT565" s="100" t="s">
        <v>80</v>
      </c>
      <c r="AU565" s="100" t="s">
        <v>83</v>
      </c>
      <c r="AY565" s="93" t="s">
        <v>85</v>
      </c>
      <c r="BK565" s="101" t="n">
        <f aca="false">SUM(BK566:BK653)</f>
        <v>0</v>
      </c>
    </row>
    <row r="566" s="18" customFormat="true" ht="31.5" hidden="false" customHeight="true" outlineLevel="0" collapsed="false">
      <c r="B566" s="19"/>
      <c r="C566" s="105" t="s">
        <v>755</v>
      </c>
      <c r="D566" s="105" t="s">
        <v>87</v>
      </c>
      <c r="E566" s="106" t="s">
        <v>182</v>
      </c>
      <c r="F566" s="107" t="s">
        <v>756</v>
      </c>
      <c r="G566" s="108" t="s">
        <v>235</v>
      </c>
      <c r="H566" s="109" t="n">
        <v>1</v>
      </c>
      <c r="I566" s="110"/>
      <c r="J566" s="111" t="n">
        <f aca="false">ROUND(I566*H566,2)</f>
        <v>0</v>
      </c>
      <c r="K566" s="107"/>
      <c r="L566" s="19"/>
      <c r="M566" s="112"/>
      <c r="N566" s="113" t="s">
        <v>37</v>
      </c>
      <c r="O566" s="20"/>
      <c r="P566" s="114" t="n">
        <f aca="false">O566*H566</f>
        <v>0</v>
      </c>
      <c r="Q566" s="114" t="n">
        <v>0</v>
      </c>
      <c r="R566" s="114" t="n">
        <f aca="false">Q566*H566</f>
        <v>0</v>
      </c>
      <c r="S566" s="114" t="n">
        <v>0</v>
      </c>
      <c r="T566" s="115" t="n">
        <f aca="false">S566*H566</f>
        <v>0</v>
      </c>
      <c r="AR566" s="8" t="s">
        <v>190</v>
      </c>
      <c r="AT566" s="8" t="s">
        <v>87</v>
      </c>
      <c r="AU566" s="8" t="s">
        <v>7</v>
      </c>
      <c r="AY566" s="8" t="s">
        <v>85</v>
      </c>
      <c r="BE566" s="116" t="n">
        <f aca="false">IF(N566="základní",J566,0)</f>
        <v>0</v>
      </c>
      <c r="BF566" s="116" t="n">
        <f aca="false">IF(N566="snížená",J566,0)</f>
        <v>0</v>
      </c>
      <c r="BG566" s="116" t="n">
        <f aca="false">IF(N566="zákl. přenesená",J566,0)</f>
        <v>0</v>
      </c>
      <c r="BH566" s="116" t="n">
        <f aca="false">IF(N566="sníž. přenesená",J566,0)</f>
        <v>0</v>
      </c>
      <c r="BI566" s="116" t="n">
        <f aca="false">IF(N566="nulová",J566,0)</f>
        <v>0</v>
      </c>
      <c r="BJ566" s="8" t="s">
        <v>83</v>
      </c>
      <c r="BK566" s="116" t="n">
        <f aca="false">ROUND(I566*H566,2)</f>
        <v>0</v>
      </c>
      <c r="BL566" s="8" t="s">
        <v>190</v>
      </c>
      <c r="BM566" s="8" t="s">
        <v>757</v>
      </c>
    </row>
    <row r="567" s="18" customFormat="true" ht="27" hidden="false" customHeight="false" outlineLevel="0" collapsed="false">
      <c r="B567" s="19"/>
      <c r="D567" s="117" t="s">
        <v>94</v>
      </c>
      <c r="F567" s="118" t="s">
        <v>756</v>
      </c>
      <c r="I567" s="119"/>
      <c r="L567" s="19"/>
      <c r="M567" s="120"/>
      <c r="N567" s="20"/>
      <c r="O567" s="20"/>
      <c r="P567" s="20"/>
      <c r="Q567" s="20"/>
      <c r="R567" s="20"/>
      <c r="S567" s="20"/>
      <c r="T567" s="121"/>
      <c r="AT567" s="8" t="s">
        <v>94</v>
      </c>
      <c r="AU567" s="8" t="s">
        <v>7</v>
      </c>
    </row>
    <row r="568" s="122" customFormat="true" ht="13.5" hidden="false" customHeight="false" outlineLevel="0" collapsed="false">
      <c r="B568" s="123"/>
      <c r="D568" s="117" t="s">
        <v>96</v>
      </c>
      <c r="E568" s="124"/>
      <c r="F568" s="125" t="s">
        <v>547</v>
      </c>
      <c r="H568" s="126" t="n">
        <v>1</v>
      </c>
      <c r="I568" s="127"/>
      <c r="L568" s="123"/>
      <c r="M568" s="128"/>
      <c r="N568" s="129"/>
      <c r="O568" s="129"/>
      <c r="P568" s="129"/>
      <c r="Q568" s="129"/>
      <c r="R568" s="129"/>
      <c r="S568" s="129"/>
      <c r="T568" s="130"/>
      <c r="AT568" s="124" t="s">
        <v>96</v>
      </c>
      <c r="AU568" s="124" t="s">
        <v>7</v>
      </c>
      <c r="AV568" s="122" t="s">
        <v>7</v>
      </c>
      <c r="AW568" s="122" t="s">
        <v>98</v>
      </c>
      <c r="AX568" s="122" t="s">
        <v>84</v>
      </c>
      <c r="AY568" s="124" t="s">
        <v>85</v>
      </c>
    </row>
    <row r="569" s="131" customFormat="true" ht="13.5" hidden="false" customHeight="false" outlineLevel="0" collapsed="false">
      <c r="B569" s="132"/>
      <c r="D569" s="133" t="s">
        <v>96</v>
      </c>
      <c r="E569" s="134"/>
      <c r="F569" s="135" t="s">
        <v>99</v>
      </c>
      <c r="H569" s="136" t="n">
        <v>1</v>
      </c>
      <c r="I569" s="137"/>
      <c r="L569" s="132"/>
      <c r="M569" s="138"/>
      <c r="N569" s="139"/>
      <c r="O569" s="139"/>
      <c r="P569" s="139"/>
      <c r="Q569" s="139"/>
      <c r="R569" s="139"/>
      <c r="S569" s="139"/>
      <c r="T569" s="140"/>
      <c r="AT569" s="141" t="s">
        <v>96</v>
      </c>
      <c r="AU569" s="141" t="s">
        <v>7</v>
      </c>
      <c r="AV569" s="131" t="s">
        <v>92</v>
      </c>
      <c r="AW569" s="131" t="s">
        <v>98</v>
      </c>
      <c r="AX569" s="131" t="s">
        <v>83</v>
      </c>
      <c r="AY569" s="141" t="s">
        <v>85</v>
      </c>
    </row>
    <row r="570" s="18" customFormat="true" ht="22.5" hidden="false" customHeight="true" outlineLevel="0" collapsed="false">
      <c r="B570" s="19"/>
      <c r="C570" s="105" t="s">
        <v>758</v>
      </c>
      <c r="D570" s="105" t="s">
        <v>87</v>
      </c>
      <c r="E570" s="106" t="s">
        <v>759</v>
      </c>
      <c r="F570" s="107" t="s">
        <v>760</v>
      </c>
      <c r="G570" s="108" t="s">
        <v>216</v>
      </c>
      <c r="H570" s="109" t="n">
        <v>2</v>
      </c>
      <c r="I570" s="110"/>
      <c r="J570" s="111" t="n">
        <f aca="false">ROUND(I570*H570,2)</f>
        <v>0</v>
      </c>
      <c r="K570" s="107" t="s">
        <v>91</v>
      </c>
      <c r="L570" s="19"/>
      <c r="M570" s="112"/>
      <c r="N570" s="113" t="s">
        <v>37</v>
      </c>
      <c r="O570" s="20"/>
      <c r="P570" s="114" t="n">
        <f aca="false">O570*H570</f>
        <v>0</v>
      </c>
      <c r="Q570" s="114" t="n">
        <v>0</v>
      </c>
      <c r="R570" s="114" t="n">
        <f aca="false">Q570*H570</f>
        <v>0</v>
      </c>
      <c r="S570" s="114" t="n">
        <v>0.01933</v>
      </c>
      <c r="T570" s="115" t="n">
        <f aca="false">S570*H570</f>
        <v>0.03866</v>
      </c>
      <c r="AR570" s="8" t="s">
        <v>92</v>
      </c>
      <c r="AT570" s="8" t="s">
        <v>87</v>
      </c>
      <c r="AU570" s="8" t="s">
        <v>7</v>
      </c>
      <c r="AY570" s="8" t="s">
        <v>85</v>
      </c>
      <c r="BE570" s="116" t="n">
        <f aca="false">IF(N570="základní",J570,0)</f>
        <v>0</v>
      </c>
      <c r="BF570" s="116" t="n">
        <f aca="false">IF(N570="snížená",J570,0)</f>
        <v>0</v>
      </c>
      <c r="BG570" s="116" t="n">
        <f aca="false">IF(N570="zákl. přenesená",J570,0)</f>
        <v>0</v>
      </c>
      <c r="BH570" s="116" t="n">
        <f aca="false">IF(N570="sníž. přenesená",J570,0)</f>
        <v>0</v>
      </c>
      <c r="BI570" s="116" t="n">
        <f aca="false">IF(N570="nulová",J570,0)</f>
        <v>0</v>
      </c>
      <c r="BJ570" s="8" t="s">
        <v>83</v>
      </c>
      <c r="BK570" s="116" t="n">
        <f aca="false">ROUND(I570*H570,2)</f>
        <v>0</v>
      </c>
      <c r="BL570" s="8" t="s">
        <v>92</v>
      </c>
      <c r="BM570" s="8" t="s">
        <v>761</v>
      </c>
    </row>
    <row r="571" s="18" customFormat="true" ht="13.5" hidden="false" customHeight="false" outlineLevel="0" collapsed="false">
      <c r="B571" s="19"/>
      <c r="D571" s="117" t="s">
        <v>94</v>
      </c>
      <c r="F571" s="118" t="s">
        <v>762</v>
      </c>
      <c r="I571" s="119"/>
      <c r="L571" s="19"/>
      <c r="M571" s="120"/>
      <c r="N571" s="20"/>
      <c r="O571" s="20"/>
      <c r="P571" s="20"/>
      <c r="Q571" s="20"/>
      <c r="R571" s="20"/>
      <c r="S571" s="20"/>
      <c r="T571" s="121"/>
      <c r="AT571" s="8" t="s">
        <v>94</v>
      </c>
      <c r="AU571" s="8" t="s">
        <v>7</v>
      </c>
    </row>
    <row r="572" s="122" customFormat="true" ht="13.5" hidden="false" customHeight="false" outlineLevel="0" collapsed="false">
      <c r="B572" s="123"/>
      <c r="D572" s="117" t="s">
        <v>96</v>
      </c>
      <c r="E572" s="124"/>
      <c r="F572" s="125" t="s">
        <v>763</v>
      </c>
      <c r="H572" s="126" t="n">
        <v>2</v>
      </c>
      <c r="I572" s="127"/>
      <c r="L572" s="123"/>
      <c r="M572" s="128"/>
      <c r="N572" s="129"/>
      <c r="O572" s="129"/>
      <c r="P572" s="129"/>
      <c r="Q572" s="129"/>
      <c r="R572" s="129"/>
      <c r="S572" s="129"/>
      <c r="T572" s="130"/>
      <c r="AT572" s="124" t="s">
        <v>96</v>
      </c>
      <c r="AU572" s="124" t="s">
        <v>7</v>
      </c>
      <c r="AV572" s="122" t="s">
        <v>7</v>
      </c>
      <c r="AW572" s="122" t="s">
        <v>98</v>
      </c>
      <c r="AX572" s="122" t="s">
        <v>84</v>
      </c>
      <c r="AY572" s="124" t="s">
        <v>85</v>
      </c>
    </row>
    <row r="573" s="131" customFormat="true" ht="13.5" hidden="false" customHeight="false" outlineLevel="0" collapsed="false">
      <c r="B573" s="132"/>
      <c r="D573" s="133" t="s">
        <v>96</v>
      </c>
      <c r="E573" s="134"/>
      <c r="F573" s="135" t="s">
        <v>99</v>
      </c>
      <c r="H573" s="136" t="n">
        <v>2</v>
      </c>
      <c r="I573" s="137"/>
      <c r="L573" s="132"/>
      <c r="M573" s="138"/>
      <c r="N573" s="139"/>
      <c r="O573" s="139"/>
      <c r="P573" s="139"/>
      <c r="Q573" s="139"/>
      <c r="R573" s="139"/>
      <c r="S573" s="139"/>
      <c r="T573" s="140"/>
      <c r="AT573" s="141" t="s">
        <v>96</v>
      </c>
      <c r="AU573" s="141" t="s">
        <v>7</v>
      </c>
      <c r="AV573" s="131" t="s">
        <v>92</v>
      </c>
      <c r="AW573" s="131" t="s">
        <v>98</v>
      </c>
      <c r="AX573" s="131" t="s">
        <v>83</v>
      </c>
      <c r="AY573" s="141" t="s">
        <v>85</v>
      </c>
    </row>
    <row r="574" s="18" customFormat="true" ht="31.5" hidden="false" customHeight="true" outlineLevel="0" collapsed="false">
      <c r="B574" s="19"/>
      <c r="C574" s="105" t="s">
        <v>764</v>
      </c>
      <c r="D574" s="105" t="s">
        <v>87</v>
      </c>
      <c r="E574" s="106" t="s">
        <v>765</v>
      </c>
      <c r="F574" s="107" t="s">
        <v>766</v>
      </c>
      <c r="G574" s="108" t="s">
        <v>216</v>
      </c>
      <c r="H574" s="109" t="n">
        <v>7</v>
      </c>
      <c r="I574" s="110"/>
      <c r="J574" s="111" t="n">
        <f aca="false">ROUND(I574*H574,2)</f>
        <v>0</v>
      </c>
      <c r="K574" s="107" t="s">
        <v>91</v>
      </c>
      <c r="L574" s="19"/>
      <c r="M574" s="112"/>
      <c r="N574" s="113" t="s">
        <v>37</v>
      </c>
      <c r="O574" s="20"/>
      <c r="P574" s="114" t="n">
        <f aca="false">O574*H574</f>
        <v>0</v>
      </c>
      <c r="Q574" s="114" t="n">
        <v>0.02372</v>
      </c>
      <c r="R574" s="114" t="n">
        <f aca="false">Q574*H574</f>
        <v>0.16604</v>
      </c>
      <c r="S574" s="114" t="n">
        <v>0</v>
      </c>
      <c r="T574" s="115" t="n">
        <f aca="false">S574*H574</f>
        <v>0</v>
      </c>
      <c r="AR574" s="8" t="s">
        <v>190</v>
      </c>
      <c r="AT574" s="8" t="s">
        <v>87</v>
      </c>
      <c r="AU574" s="8" t="s">
        <v>7</v>
      </c>
      <c r="AY574" s="8" t="s">
        <v>85</v>
      </c>
      <c r="BE574" s="116" t="n">
        <f aca="false">IF(N574="základní",J574,0)</f>
        <v>0</v>
      </c>
      <c r="BF574" s="116" t="n">
        <f aca="false">IF(N574="snížená",J574,0)</f>
        <v>0</v>
      </c>
      <c r="BG574" s="116" t="n">
        <f aca="false">IF(N574="zákl. přenesená",J574,0)</f>
        <v>0</v>
      </c>
      <c r="BH574" s="116" t="n">
        <f aca="false">IF(N574="sníž. přenesená",J574,0)</f>
        <v>0</v>
      </c>
      <c r="BI574" s="116" t="n">
        <f aca="false">IF(N574="nulová",J574,0)</f>
        <v>0</v>
      </c>
      <c r="BJ574" s="8" t="s">
        <v>83</v>
      </c>
      <c r="BK574" s="116" t="n">
        <f aca="false">ROUND(I574*H574,2)</f>
        <v>0</v>
      </c>
      <c r="BL574" s="8" t="s">
        <v>190</v>
      </c>
      <c r="BM574" s="8" t="s">
        <v>767</v>
      </c>
    </row>
    <row r="575" s="18" customFormat="true" ht="40.5" hidden="false" customHeight="false" outlineLevel="0" collapsed="false">
      <c r="B575" s="19"/>
      <c r="D575" s="117" t="s">
        <v>94</v>
      </c>
      <c r="F575" s="118" t="s">
        <v>768</v>
      </c>
      <c r="I575" s="119"/>
      <c r="L575" s="19"/>
      <c r="M575" s="120"/>
      <c r="N575" s="20"/>
      <c r="O575" s="20"/>
      <c r="P575" s="20"/>
      <c r="Q575" s="20"/>
      <c r="R575" s="20"/>
      <c r="S575" s="20"/>
      <c r="T575" s="121"/>
      <c r="AT575" s="8" t="s">
        <v>94</v>
      </c>
      <c r="AU575" s="8" t="s">
        <v>7</v>
      </c>
    </row>
    <row r="576" s="122" customFormat="true" ht="13.5" hidden="false" customHeight="false" outlineLevel="0" collapsed="false">
      <c r="B576" s="123"/>
      <c r="D576" s="117" t="s">
        <v>96</v>
      </c>
      <c r="E576" s="124"/>
      <c r="F576" s="125" t="s">
        <v>769</v>
      </c>
      <c r="H576" s="126" t="n">
        <v>7</v>
      </c>
      <c r="I576" s="127"/>
      <c r="L576" s="123"/>
      <c r="M576" s="128"/>
      <c r="N576" s="129"/>
      <c r="O576" s="129"/>
      <c r="P576" s="129"/>
      <c r="Q576" s="129"/>
      <c r="R576" s="129"/>
      <c r="S576" s="129"/>
      <c r="T576" s="130"/>
      <c r="AT576" s="124" t="s">
        <v>96</v>
      </c>
      <c r="AU576" s="124" t="s">
        <v>7</v>
      </c>
      <c r="AV576" s="122" t="s">
        <v>7</v>
      </c>
      <c r="AW576" s="122" t="s">
        <v>98</v>
      </c>
      <c r="AX576" s="122" t="s">
        <v>84</v>
      </c>
      <c r="AY576" s="124" t="s">
        <v>85</v>
      </c>
    </row>
    <row r="577" s="131" customFormat="true" ht="13.5" hidden="false" customHeight="false" outlineLevel="0" collapsed="false">
      <c r="B577" s="132"/>
      <c r="D577" s="133" t="s">
        <v>96</v>
      </c>
      <c r="E577" s="134"/>
      <c r="F577" s="135" t="s">
        <v>99</v>
      </c>
      <c r="H577" s="136" t="n">
        <v>7</v>
      </c>
      <c r="I577" s="137"/>
      <c r="L577" s="132"/>
      <c r="M577" s="138"/>
      <c r="N577" s="139"/>
      <c r="O577" s="139"/>
      <c r="P577" s="139"/>
      <c r="Q577" s="139"/>
      <c r="R577" s="139"/>
      <c r="S577" s="139"/>
      <c r="T577" s="140"/>
      <c r="AT577" s="141" t="s">
        <v>96</v>
      </c>
      <c r="AU577" s="141" t="s">
        <v>7</v>
      </c>
      <c r="AV577" s="131" t="s">
        <v>92</v>
      </c>
      <c r="AW577" s="131" t="s">
        <v>98</v>
      </c>
      <c r="AX577" s="131" t="s">
        <v>83</v>
      </c>
      <c r="AY577" s="141" t="s">
        <v>85</v>
      </c>
    </row>
    <row r="578" s="18" customFormat="true" ht="22.5" hidden="false" customHeight="true" outlineLevel="0" collapsed="false">
      <c r="B578" s="19"/>
      <c r="C578" s="105" t="s">
        <v>770</v>
      </c>
      <c r="D578" s="105" t="s">
        <v>87</v>
      </c>
      <c r="E578" s="106" t="s">
        <v>771</v>
      </c>
      <c r="F578" s="107" t="s">
        <v>772</v>
      </c>
      <c r="G578" s="108" t="s">
        <v>216</v>
      </c>
      <c r="H578" s="109" t="n">
        <v>5</v>
      </c>
      <c r="I578" s="110"/>
      <c r="J578" s="111" t="n">
        <f aca="false">ROUND(I578*H578,2)</f>
        <v>0</v>
      </c>
      <c r="K578" s="107" t="s">
        <v>91</v>
      </c>
      <c r="L578" s="19"/>
      <c r="M578" s="112"/>
      <c r="N578" s="113" t="s">
        <v>37</v>
      </c>
      <c r="O578" s="20"/>
      <c r="P578" s="114" t="n">
        <f aca="false">O578*H578</f>
        <v>0</v>
      </c>
      <c r="Q578" s="114" t="n">
        <v>0</v>
      </c>
      <c r="R578" s="114" t="n">
        <f aca="false">Q578*H578</f>
        <v>0</v>
      </c>
      <c r="S578" s="114" t="n">
        <v>0.01946</v>
      </c>
      <c r="T578" s="115" t="n">
        <f aca="false">S578*H578</f>
        <v>0.0973</v>
      </c>
      <c r="AR578" s="8" t="s">
        <v>190</v>
      </c>
      <c r="AT578" s="8" t="s">
        <v>87</v>
      </c>
      <c r="AU578" s="8" t="s">
        <v>7</v>
      </c>
      <c r="AY578" s="8" t="s">
        <v>85</v>
      </c>
      <c r="BE578" s="116" t="n">
        <f aca="false">IF(N578="základní",J578,0)</f>
        <v>0</v>
      </c>
      <c r="BF578" s="116" t="n">
        <f aca="false">IF(N578="snížená",J578,0)</f>
        <v>0</v>
      </c>
      <c r="BG578" s="116" t="n">
        <f aca="false">IF(N578="zákl. přenesená",J578,0)</f>
        <v>0</v>
      </c>
      <c r="BH578" s="116" t="n">
        <f aca="false">IF(N578="sníž. přenesená",J578,0)</f>
        <v>0</v>
      </c>
      <c r="BI578" s="116" t="n">
        <f aca="false">IF(N578="nulová",J578,0)</f>
        <v>0</v>
      </c>
      <c r="BJ578" s="8" t="s">
        <v>83</v>
      </c>
      <c r="BK578" s="116" t="n">
        <f aca="false">ROUND(I578*H578,2)</f>
        <v>0</v>
      </c>
      <c r="BL578" s="8" t="s">
        <v>190</v>
      </c>
      <c r="BM578" s="8" t="s">
        <v>773</v>
      </c>
    </row>
    <row r="579" s="18" customFormat="true" ht="13.5" hidden="false" customHeight="false" outlineLevel="0" collapsed="false">
      <c r="B579" s="19"/>
      <c r="D579" s="117" t="s">
        <v>94</v>
      </c>
      <c r="F579" s="118" t="s">
        <v>774</v>
      </c>
      <c r="I579" s="119"/>
      <c r="L579" s="19"/>
      <c r="M579" s="120"/>
      <c r="N579" s="20"/>
      <c r="O579" s="20"/>
      <c r="P579" s="20"/>
      <c r="Q579" s="20"/>
      <c r="R579" s="20"/>
      <c r="S579" s="20"/>
      <c r="T579" s="121"/>
      <c r="AT579" s="8" t="s">
        <v>94</v>
      </c>
      <c r="AU579" s="8" t="s">
        <v>7</v>
      </c>
    </row>
    <row r="580" s="122" customFormat="true" ht="13.5" hidden="false" customHeight="false" outlineLevel="0" collapsed="false">
      <c r="B580" s="123"/>
      <c r="D580" s="117" t="s">
        <v>96</v>
      </c>
      <c r="E580" s="124"/>
      <c r="F580" s="125" t="s">
        <v>775</v>
      </c>
      <c r="H580" s="126" t="n">
        <v>5</v>
      </c>
      <c r="I580" s="127"/>
      <c r="L580" s="123"/>
      <c r="M580" s="128"/>
      <c r="N580" s="129"/>
      <c r="O580" s="129"/>
      <c r="P580" s="129"/>
      <c r="Q580" s="129"/>
      <c r="R580" s="129"/>
      <c r="S580" s="129"/>
      <c r="T580" s="130"/>
      <c r="AT580" s="124" t="s">
        <v>96</v>
      </c>
      <c r="AU580" s="124" t="s">
        <v>7</v>
      </c>
      <c r="AV580" s="122" t="s">
        <v>7</v>
      </c>
      <c r="AW580" s="122" t="s">
        <v>98</v>
      </c>
      <c r="AX580" s="122" t="s">
        <v>84</v>
      </c>
      <c r="AY580" s="124" t="s">
        <v>85</v>
      </c>
    </row>
    <row r="581" s="131" customFormat="true" ht="13.5" hidden="false" customHeight="false" outlineLevel="0" collapsed="false">
      <c r="B581" s="132"/>
      <c r="D581" s="133" t="s">
        <v>96</v>
      </c>
      <c r="E581" s="134"/>
      <c r="F581" s="135" t="s">
        <v>99</v>
      </c>
      <c r="H581" s="136" t="n">
        <v>5</v>
      </c>
      <c r="I581" s="137"/>
      <c r="L581" s="132"/>
      <c r="M581" s="138"/>
      <c r="N581" s="139"/>
      <c r="O581" s="139"/>
      <c r="P581" s="139"/>
      <c r="Q581" s="139"/>
      <c r="R581" s="139"/>
      <c r="S581" s="139"/>
      <c r="T581" s="140"/>
      <c r="AT581" s="141" t="s">
        <v>96</v>
      </c>
      <c r="AU581" s="141" t="s">
        <v>7</v>
      </c>
      <c r="AV581" s="131" t="s">
        <v>92</v>
      </c>
      <c r="AW581" s="131" t="s">
        <v>98</v>
      </c>
      <c r="AX581" s="131" t="s">
        <v>83</v>
      </c>
      <c r="AY581" s="141" t="s">
        <v>85</v>
      </c>
    </row>
    <row r="582" s="18" customFormat="true" ht="31.5" hidden="false" customHeight="true" outlineLevel="0" collapsed="false">
      <c r="B582" s="19"/>
      <c r="C582" s="105" t="s">
        <v>776</v>
      </c>
      <c r="D582" s="105" t="s">
        <v>87</v>
      </c>
      <c r="E582" s="106" t="s">
        <v>777</v>
      </c>
      <c r="F582" s="107" t="s">
        <v>778</v>
      </c>
      <c r="G582" s="108" t="s">
        <v>216</v>
      </c>
      <c r="H582" s="109" t="n">
        <v>7</v>
      </c>
      <c r="I582" s="110"/>
      <c r="J582" s="111" t="n">
        <f aca="false">ROUND(I582*H582,2)</f>
        <v>0</v>
      </c>
      <c r="K582" s="107" t="s">
        <v>91</v>
      </c>
      <c r="L582" s="19"/>
      <c r="M582" s="112"/>
      <c r="N582" s="113" t="s">
        <v>37</v>
      </c>
      <c r="O582" s="20"/>
      <c r="P582" s="114" t="n">
        <f aca="false">O582*H582</f>
        <v>0</v>
      </c>
      <c r="Q582" s="114" t="n">
        <v>0.01476</v>
      </c>
      <c r="R582" s="114" t="n">
        <f aca="false">Q582*H582</f>
        <v>0.10332</v>
      </c>
      <c r="S582" s="114" t="n">
        <v>0</v>
      </c>
      <c r="T582" s="115" t="n">
        <f aca="false">S582*H582</f>
        <v>0</v>
      </c>
      <c r="AR582" s="8" t="s">
        <v>190</v>
      </c>
      <c r="AT582" s="8" t="s">
        <v>87</v>
      </c>
      <c r="AU582" s="8" t="s">
        <v>7</v>
      </c>
      <c r="AY582" s="8" t="s">
        <v>85</v>
      </c>
      <c r="BE582" s="116" t="n">
        <f aca="false">IF(N582="základní",J582,0)</f>
        <v>0</v>
      </c>
      <c r="BF582" s="116" t="n">
        <f aca="false">IF(N582="snížená",J582,0)</f>
        <v>0</v>
      </c>
      <c r="BG582" s="116" t="n">
        <f aca="false">IF(N582="zákl. přenesená",J582,0)</f>
        <v>0</v>
      </c>
      <c r="BH582" s="116" t="n">
        <f aca="false">IF(N582="sníž. přenesená",J582,0)</f>
        <v>0</v>
      </c>
      <c r="BI582" s="116" t="n">
        <f aca="false">IF(N582="nulová",J582,0)</f>
        <v>0</v>
      </c>
      <c r="BJ582" s="8" t="s">
        <v>83</v>
      </c>
      <c r="BK582" s="116" t="n">
        <f aca="false">ROUND(I582*H582,2)</f>
        <v>0</v>
      </c>
      <c r="BL582" s="8" t="s">
        <v>190</v>
      </c>
      <c r="BM582" s="8" t="s">
        <v>779</v>
      </c>
    </row>
    <row r="583" s="18" customFormat="true" ht="27" hidden="false" customHeight="false" outlineLevel="0" collapsed="false">
      <c r="B583" s="19"/>
      <c r="D583" s="117" t="s">
        <v>94</v>
      </c>
      <c r="F583" s="118" t="s">
        <v>780</v>
      </c>
      <c r="I583" s="119"/>
      <c r="L583" s="19"/>
      <c r="M583" s="120"/>
      <c r="N583" s="20"/>
      <c r="O583" s="20"/>
      <c r="P583" s="20"/>
      <c r="Q583" s="20"/>
      <c r="R583" s="20"/>
      <c r="S583" s="20"/>
      <c r="T583" s="121"/>
      <c r="AT583" s="8" t="s">
        <v>94</v>
      </c>
      <c r="AU583" s="8" t="s">
        <v>7</v>
      </c>
    </row>
    <row r="584" s="122" customFormat="true" ht="13.5" hidden="false" customHeight="false" outlineLevel="0" collapsed="false">
      <c r="B584" s="123"/>
      <c r="D584" s="117" t="s">
        <v>96</v>
      </c>
      <c r="E584" s="124"/>
      <c r="F584" s="125" t="s">
        <v>769</v>
      </c>
      <c r="H584" s="126" t="n">
        <v>7</v>
      </c>
      <c r="I584" s="127"/>
      <c r="L584" s="123"/>
      <c r="M584" s="128"/>
      <c r="N584" s="129"/>
      <c r="O584" s="129"/>
      <c r="P584" s="129"/>
      <c r="Q584" s="129"/>
      <c r="R584" s="129"/>
      <c r="S584" s="129"/>
      <c r="T584" s="130"/>
      <c r="AT584" s="124" t="s">
        <v>96</v>
      </c>
      <c r="AU584" s="124" t="s">
        <v>7</v>
      </c>
      <c r="AV584" s="122" t="s">
        <v>7</v>
      </c>
      <c r="AW584" s="122" t="s">
        <v>98</v>
      </c>
      <c r="AX584" s="122" t="s">
        <v>84</v>
      </c>
      <c r="AY584" s="124" t="s">
        <v>85</v>
      </c>
    </row>
    <row r="585" s="131" customFormat="true" ht="13.5" hidden="false" customHeight="false" outlineLevel="0" collapsed="false">
      <c r="B585" s="132"/>
      <c r="D585" s="133" t="s">
        <v>96</v>
      </c>
      <c r="E585" s="134"/>
      <c r="F585" s="135" t="s">
        <v>99</v>
      </c>
      <c r="H585" s="136" t="n">
        <v>7</v>
      </c>
      <c r="I585" s="137"/>
      <c r="L585" s="132"/>
      <c r="M585" s="138"/>
      <c r="N585" s="139"/>
      <c r="O585" s="139"/>
      <c r="P585" s="139"/>
      <c r="Q585" s="139"/>
      <c r="R585" s="139"/>
      <c r="S585" s="139"/>
      <c r="T585" s="140"/>
      <c r="AT585" s="141" t="s">
        <v>96</v>
      </c>
      <c r="AU585" s="141" t="s">
        <v>7</v>
      </c>
      <c r="AV585" s="131" t="s">
        <v>92</v>
      </c>
      <c r="AW585" s="131" t="s">
        <v>98</v>
      </c>
      <c r="AX585" s="131" t="s">
        <v>83</v>
      </c>
      <c r="AY585" s="141" t="s">
        <v>85</v>
      </c>
    </row>
    <row r="586" s="18" customFormat="true" ht="22.5" hidden="false" customHeight="true" outlineLevel="0" collapsed="false">
      <c r="B586" s="19"/>
      <c r="C586" s="105" t="s">
        <v>781</v>
      </c>
      <c r="D586" s="105" t="s">
        <v>87</v>
      </c>
      <c r="E586" s="106" t="s">
        <v>782</v>
      </c>
      <c r="F586" s="107" t="s">
        <v>783</v>
      </c>
      <c r="G586" s="108" t="s">
        <v>216</v>
      </c>
      <c r="H586" s="109" t="n">
        <v>7</v>
      </c>
      <c r="I586" s="110"/>
      <c r="J586" s="111" t="n">
        <f aca="false">ROUND(I586*H586,2)</f>
        <v>0</v>
      </c>
      <c r="K586" s="107" t="s">
        <v>91</v>
      </c>
      <c r="L586" s="19"/>
      <c r="M586" s="112"/>
      <c r="N586" s="113" t="s">
        <v>37</v>
      </c>
      <c r="O586" s="20"/>
      <c r="P586" s="114" t="n">
        <f aca="false">O586*H586</f>
        <v>0</v>
      </c>
      <c r="Q586" s="114" t="n">
        <v>0.01388</v>
      </c>
      <c r="R586" s="114" t="n">
        <f aca="false">Q586*H586</f>
        <v>0.09716</v>
      </c>
      <c r="S586" s="114" t="n">
        <v>0</v>
      </c>
      <c r="T586" s="115" t="n">
        <f aca="false">S586*H586</f>
        <v>0</v>
      </c>
      <c r="AR586" s="8" t="s">
        <v>190</v>
      </c>
      <c r="AT586" s="8" t="s">
        <v>87</v>
      </c>
      <c r="AU586" s="8" t="s">
        <v>7</v>
      </c>
      <c r="AY586" s="8" t="s">
        <v>85</v>
      </c>
      <c r="BE586" s="116" t="n">
        <f aca="false">IF(N586="základní",J586,0)</f>
        <v>0</v>
      </c>
      <c r="BF586" s="116" t="n">
        <f aca="false">IF(N586="snížená",J586,0)</f>
        <v>0</v>
      </c>
      <c r="BG586" s="116" t="n">
        <f aca="false">IF(N586="zákl. přenesená",J586,0)</f>
        <v>0</v>
      </c>
      <c r="BH586" s="116" t="n">
        <f aca="false">IF(N586="sníž. přenesená",J586,0)</f>
        <v>0</v>
      </c>
      <c r="BI586" s="116" t="n">
        <f aca="false">IF(N586="nulová",J586,0)</f>
        <v>0</v>
      </c>
      <c r="BJ586" s="8" t="s">
        <v>83</v>
      </c>
      <c r="BK586" s="116" t="n">
        <f aca="false">ROUND(I586*H586,2)</f>
        <v>0</v>
      </c>
      <c r="BL586" s="8" t="s">
        <v>190</v>
      </c>
      <c r="BM586" s="8" t="s">
        <v>784</v>
      </c>
    </row>
    <row r="587" s="18" customFormat="true" ht="13.5" hidden="false" customHeight="false" outlineLevel="0" collapsed="false">
      <c r="B587" s="19"/>
      <c r="D587" s="117" t="s">
        <v>94</v>
      </c>
      <c r="F587" s="118" t="s">
        <v>785</v>
      </c>
      <c r="I587" s="119"/>
      <c r="L587" s="19"/>
      <c r="M587" s="120"/>
      <c r="N587" s="20"/>
      <c r="O587" s="20"/>
      <c r="P587" s="20"/>
      <c r="Q587" s="20"/>
      <c r="R587" s="20"/>
      <c r="S587" s="20"/>
      <c r="T587" s="121"/>
      <c r="AT587" s="8" t="s">
        <v>94</v>
      </c>
      <c r="AU587" s="8" t="s">
        <v>7</v>
      </c>
    </row>
    <row r="588" s="122" customFormat="true" ht="13.5" hidden="false" customHeight="false" outlineLevel="0" collapsed="false">
      <c r="B588" s="123"/>
      <c r="D588" s="117" t="s">
        <v>96</v>
      </c>
      <c r="E588" s="124"/>
      <c r="F588" s="125" t="s">
        <v>769</v>
      </c>
      <c r="H588" s="126" t="n">
        <v>7</v>
      </c>
      <c r="I588" s="127"/>
      <c r="L588" s="123"/>
      <c r="M588" s="128"/>
      <c r="N588" s="129"/>
      <c r="O588" s="129"/>
      <c r="P588" s="129"/>
      <c r="Q588" s="129"/>
      <c r="R588" s="129"/>
      <c r="S588" s="129"/>
      <c r="T588" s="130"/>
      <c r="AT588" s="124" t="s">
        <v>96</v>
      </c>
      <c r="AU588" s="124" t="s">
        <v>7</v>
      </c>
      <c r="AV588" s="122" t="s">
        <v>7</v>
      </c>
      <c r="AW588" s="122" t="s">
        <v>98</v>
      </c>
      <c r="AX588" s="122" t="s">
        <v>84</v>
      </c>
      <c r="AY588" s="124" t="s">
        <v>85</v>
      </c>
    </row>
    <row r="589" s="131" customFormat="true" ht="13.5" hidden="false" customHeight="false" outlineLevel="0" collapsed="false">
      <c r="B589" s="132"/>
      <c r="D589" s="133" t="s">
        <v>96</v>
      </c>
      <c r="E589" s="134"/>
      <c r="F589" s="135" t="s">
        <v>99</v>
      </c>
      <c r="H589" s="136" t="n">
        <v>7</v>
      </c>
      <c r="I589" s="137"/>
      <c r="L589" s="132"/>
      <c r="M589" s="138"/>
      <c r="N589" s="139"/>
      <c r="O589" s="139"/>
      <c r="P589" s="139"/>
      <c r="Q589" s="139"/>
      <c r="R589" s="139"/>
      <c r="S589" s="139"/>
      <c r="T589" s="140"/>
      <c r="AT589" s="141" t="s">
        <v>96</v>
      </c>
      <c r="AU589" s="141" t="s">
        <v>7</v>
      </c>
      <c r="AV589" s="131" t="s">
        <v>92</v>
      </c>
      <c r="AW589" s="131" t="s">
        <v>98</v>
      </c>
      <c r="AX589" s="131" t="s">
        <v>83</v>
      </c>
      <c r="AY589" s="141" t="s">
        <v>85</v>
      </c>
    </row>
    <row r="590" s="18" customFormat="true" ht="22.5" hidden="false" customHeight="true" outlineLevel="0" collapsed="false">
      <c r="B590" s="19"/>
      <c r="C590" s="105" t="s">
        <v>786</v>
      </c>
      <c r="D590" s="105" t="s">
        <v>87</v>
      </c>
      <c r="E590" s="106" t="s">
        <v>787</v>
      </c>
      <c r="F590" s="107" t="s">
        <v>788</v>
      </c>
      <c r="G590" s="108" t="s">
        <v>216</v>
      </c>
      <c r="H590" s="109" t="n">
        <v>1</v>
      </c>
      <c r="I590" s="110"/>
      <c r="J590" s="111" t="n">
        <f aca="false">ROUND(I590*H590,2)</f>
        <v>0</v>
      </c>
      <c r="K590" s="107" t="s">
        <v>91</v>
      </c>
      <c r="L590" s="19"/>
      <c r="M590" s="112"/>
      <c r="N590" s="113" t="s">
        <v>37</v>
      </c>
      <c r="O590" s="20"/>
      <c r="P590" s="114" t="n">
        <f aca="false">O590*H590</f>
        <v>0</v>
      </c>
      <c r="Q590" s="114" t="n">
        <v>0.01034</v>
      </c>
      <c r="R590" s="114" t="n">
        <f aca="false">Q590*H590</f>
        <v>0.01034</v>
      </c>
      <c r="S590" s="114" t="n">
        <v>0</v>
      </c>
      <c r="T590" s="115" t="n">
        <f aca="false">S590*H590</f>
        <v>0</v>
      </c>
      <c r="AR590" s="8" t="s">
        <v>190</v>
      </c>
      <c r="AT590" s="8" t="s">
        <v>87</v>
      </c>
      <c r="AU590" s="8" t="s">
        <v>7</v>
      </c>
      <c r="AY590" s="8" t="s">
        <v>85</v>
      </c>
      <c r="BE590" s="116" t="n">
        <f aca="false">IF(N590="základní",J590,0)</f>
        <v>0</v>
      </c>
      <c r="BF590" s="116" t="n">
        <f aca="false">IF(N590="snížená",J590,0)</f>
        <v>0</v>
      </c>
      <c r="BG590" s="116" t="n">
        <f aca="false">IF(N590="zákl. přenesená",J590,0)</f>
        <v>0</v>
      </c>
      <c r="BH590" s="116" t="n">
        <f aca="false">IF(N590="sníž. přenesená",J590,0)</f>
        <v>0</v>
      </c>
      <c r="BI590" s="116" t="n">
        <f aca="false">IF(N590="nulová",J590,0)</f>
        <v>0</v>
      </c>
      <c r="BJ590" s="8" t="s">
        <v>83</v>
      </c>
      <c r="BK590" s="116" t="n">
        <f aca="false">ROUND(I590*H590,2)</f>
        <v>0</v>
      </c>
      <c r="BL590" s="8" t="s">
        <v>190</v>
      </c>
      <c r="BM590" s="8" t="s">
        <v>789</v>
      </c>
    </row>
    <row r="591" s="18" customFormat="true" ht="27" hidden="false" customHeight="false" outlineLevel="0" collapsed="false">
      <c r="B591" s="19"/>
      <c r="D591" s="117" t="s">
        <v>94</v>
      </c>
      <c r="F591" s="118" t="s">
        <v>790</v>
      </c>
      <c r="I591" s="119"/>
      <c r="L591" s="19"/>
      <c r="M591" s="120"/>
      <c r="N591" s="20"/>
      <c r="O591" s="20"/>
      <c r="P591" s="20"/>
      <c r="Q591" s="20"/>
      <c r="R591" s="20"/>
      <c r="S591" s="20"/>
      <c r="T591" s="121"/>
      <c r="AT591" s="8" t="s">
        <v>94</v>
      </c>
      <c r="AU591" s="8" t="s">
        <v>7</v>
      </c>
    </row>
    <row r="592" s="122" customFormat="true" ht="13.5" hidden="false" customHeight="false" outlineLevel="0" collapsed="false">
      <c r="B592" s="123"/>
      <c r="D592" s="117" t="s">
        <v>96</v>
      </c>
      <c r="E592" s="124"/>
      <c r="F592" s="125" t="s">
        <v>547</v>
      </c>
      <c r="H592" s="126" t="n">
        <v>1</v>
      </c>
      <c r="I592" s="127"/>
      <c r="L592" s="123"/>
      <c r="M592" s="128"/>
      <c r="N592" s="129"/>
      <c r="O592" s="129"/>
      <c r="P592" s="129"/>
      <c r="Q592" s="129"/>
      <c r="R592" s="129"/>
      <c r="S592" s="129"/>
      <c r="T592" s="130"/>
      <c r="AT592" s="124" t="s">
        <v>96</v>
      </c>
      <c r="AU592" s="124" t="s">
        <v>7</v>
      </c>
      <c r="AV592" s="122" t="s">
        <v>7</v>
      </c>
      <c r="AW592" s="122" t="s">
        <v>98</v>
      </c>
      <c r="AX592" s="122" t="s">
        <v>84</v>
      </c>
      <c r="AY592" s="124" t="s">
        <v>85</v>
      </c>
    </row>
    <row r="593" s="131" customFormat="true" ht="13.5" hidden="false" customHeight="false" outlineLevel="0" collapsed="false">
      <c r="B593" s="132"/>
      <c r="D593" s="133" t="s">
        <v>96</v>
      </c>
      <c r="E593" s="134"/>
      <c r="F593" s="135" t="s">
        <v>99</v>
      </c>
      <c r="H593" s="136" t="n">
        <v>1</v>
      </c>
      <c r="I593" s="137"/>
      <c r="L593" s="132"/>
      <c r="M593" s="138"/>
      <c r="N593" s="139"/>
      <c r="O593" s="139"/>
      <c r="P593" s="139"/>
      <c r="Q593" s="139"/>
      <c r="R593" s="139"/>
      <c r="S593" s="139"/>
      <c r="T593" s="140"/>
      <c r="AT593" s="141" t="s">
        <v>96</v>
      </c>
      <c r="AU593" s="141" t="s">
        <v>7</v>
      </c>
      <c r="AV593" s="131" t="s">
        <v>92</v>
      </c>
      <c r="AW593" s="131" t="s">
        <v>98</v>
      </c>
      <c r="AX593" s="131" t="s">
        <v>83</v>
      </c>
      <c r="AY593" s="141" t="s">
        <v>85</v>
      </c>
    </row>
    <row r="594" s="18" customFormat="true" ht="22.5" hidden="false" customHeight="true" outlineLevel="0" collapsed="false">
      <c r="B594" s="19"/>
      <c r="C594" s="105" t="s">
        <v>791</v>
      </c>
      <c r="D594" s="105" t="s">
        <v>87</v>
      </c>
      <c r="E594" s="106" t="s">
        <v>190</v>
      </c>
      <c r="F594" s="107" t="s">
        <v>792</v>
      </c>
      <c r="G594" s="108" t="s">
        <v>235</v>
      </c>
      <c r="H594" s="109" t="n">
        <v>6</v>
      </c>
      <c r="I594" s="110"/>
      <c r="J594" s="111" t="n">
        <f aca="false">ROUND(I594*H594,2)</f>
        <v>0</v>
      </c>
      <c r="K594" s="107"/>
      <c r="L594" s="19"/>
      <c r="M594" s="112"/>
      <c r="N594" s="113" t="s">
        <v>37</v>
      </c>
      <c r="O594" s="20"/>
      <c r="P594" s="114" t="n">
        <f aca="false">O594*H594</f>
        <v>0</v>
      </c>
      <c r="Q594" s="114" t="n">
        <v>0</v>
      </c>
      <c r="R594" s="114" t="n">
        <f aca="false">Q594*H594</f>
        <v>0</v>
      </c>
      <c r="S594" s="114" t="n">
        <v>0</v>
      </c>
      <c r="T594" s="115" t="n">
        <f aca="false">S594*H594</f>
        <v>0</v>
      </c>
      <c r="AR594" s="8" t="s">
        <v>190</v>
      </c>
      <c r="AT594" s="8" t="s">
        <v>87</v>
      </c>
      <c r="AU594" s="8" t="s">
        <v>7</v>
      </c>
      <c r="AY594" s="8" t="s">
        <v>85</v>
      </c>
      <c r="BE594" s="116" t="n">
        <f aca="false">IF(N594="základní",J594,0)</f>
        <v>0</v>
      </c>
      <c r="BF594" s="116" t="n">
        <f aca="false">IF(N594="snížená",J594,0)</f>
        <v>0</v>
      </c>
      <c r="BG594" s="116" t="n">
        <f aca="false">IF(N594="zákl. přenesená",J594,0)</f>
        <v>0</v>
      </c>
      <c r="BH594" s="116" t="n">
        <f aca="false">IF(N594="sníž. přenesená",J594,0)</f>
        <v>0</v>
      </c>
      <c r="BI594" s="116" t="n">
        <f aca="false">IF(N594="nulová",J594,0)</f>
        <v>0</v>
      </c>
      <c r="BJ594" s="8" t="s">
        <v>83</v>
      </c>
      <c r="BK594" s="116" t="n">
        <f aca="false">ROUND(I594*H594,2)</f>
        <v>0</v>
      </c>
      <c r="BL594" s="8" t="s">
        <v>190</v>
      </c>
      <c r="BM594" s="8" t="s">
        <v>793</v>
      </c>
    </row>
    <row r="595" s="18" customFormat="true" ht="13.5" hidden="false" customHeight="false" outlineLevel="0" collapsed="false">
      <c r="B595" s="19"/>
      <c r="D595" s="117" t="s">
        <v>94</v>
      </c>
      <c r="F595" s="118" t="s">
        <v>792</v>
      </c>
      <c r="I595" s="119"/>
      <c r="L595" s="19"/>
      <c r="M595" s="120"/>
      <c r="N595" s="20"/>
      <c r="O595" s="20"/>
      <c r="P595" s="20"/>
      <c r="Q595" s="20"/>
      <c r="R595" s="20"/>
      <c r="S595" s="20"/>
      <c r="T595" s="121"/>
      <c r="AT595" s="8" t="s">
        <v>94</v>
      </c>
      <c r="AU595" s="8" t="s">
        <v>7</v>
      </c>
    </row>
    <row r="596" s="122" customFormat="true" ht="13.5" hidden="false" customHeight="false" outlineLevel="0" collapsed="false">
      <c r="B596" s="123"/>
      <c r="D596" s="117" t="s">
        <v>96</v>
      </c>
      <c r="E596" s="124"/>
      <c r="F596" s="125" t="s">
        <v>794</v>
      </c>
      <c r="H596" s="126" t="n">
        <v>6</v>
      </c>
      <c r="I596" s="127"/>
      <c r="L596" s="123"/>
      <c r="M596" s="128"/>
      <c r="N596" s="129"/>
      <c r="O596" s="129"/>
      <c r="P596" s="129"/>
      <c r="Q596" s="129"/>
      <c r="R596" s="129"/>
      <c r="S596" s="129"/>
      <c r="T596" s="130"/>
      <c r="AT596" s="124" t="s">
        <v>96</v>
      </c>
      <c r="AU596" s="124" t="s">
        <v>7</v>
      </c>
      <c r="AV596" s="122" t="s">
        <v>7</v>
      </c>
      <c r="AW596" s="122" t="s">
        <v>98</v>
      </c>
      <c r="AX596" s="122" t="s">
        <v>84</v>
      </c>
      <c r="AY596" s="124" t="s">
        <v>85</v>
      </c>
    </row>
    <row r="597" s="131" customFormat="true" ht="13.5" hidden="false" customHeight="false" outlineLevel="0" collapsed="false">
      <c r="B597" s="132"/>
      <c r="D597" s="133" t="s">
        <v>96</v>
      </c>
      <c r="E597" s="134"/>
      <c r="F597" s="135" t="s">
        <v>99</v>
      </c>
      <c r="H597" s="136" t="n">
        <v>6</v>
      </c>
      <c r="I597" s="137"/>
      <c r="L597" s="132"/>
      <c r="M597" s="138"/>
      <c r="N597" s="139"/>
      <c r="O597" s="139"/>
      <c r="P597" s="139"/>
      <c r="Q597" s="139"/>
      <c r="R597" s="139"/>
      <c r="S597" s="139"/>
      <c r="T597" s="140"/>
      <c r="AT597" s="141" t="s">
        <v>96</v>
      </c>
      <c r="AU597" s="141" t="s">
        <v>7</v>
      </c>
      <c r="AV597" s="131" t="s">
        <v>92</v>
      </c>
      <c r="AW597" s="131" t="s">
        <v>98</v>
      </c>
      <c r="AX597" s="131" t="s">
        <v>83</v>
      </c>
      <c r="AY597" s="141" t="s">
        <v>85</v>
      </c>
    </row>
    <row r="598" s="18" customFormat="true" ht="31.5" hidden="false" customHeight="true" outlineLevel="0" collapsed="false">
      <c r="B598" s="19"/>
      <c r="C598" s="105" t="s">
        <v>795</v>
      </c>
      <c r="D598" s="105" t="s">
        <v>87</v>
      </c>
      <c r="E598" s="106" t="s">
        <v>796</v>
      </c>
      <c r="F598" s="107" t="s">
        <v>797</v>
      </c>
      <c r="G598" s="108" t="s">
        <v>216</v>
      </c>
      <c r="H598" s="109" t="n">
        <v>7</v>
      </c>
      <c r="I598" s="110"/>
      <c r="J598" s="111" t="n">
        <f aca="false">ROUND(I598*H598,2)</f>
        <v>0</v>
      </c>
      <c r="K598" s="107" t="s">
        <v>91</v>
      </c>
      <c r="L598" s="19"/>
      <c r="M598" s="112"/>
      <c r="N598" s="113" t="s">
        <v>37</v>
      </c>
      <c r="O598" s="20"/>
      <c r="P598" s="114" t="n">
        <f aca="false">O598*H598</f>
        <v>0</v>
      </c>
      <c r="Q598" s="114" t="n">
        <v>0.00494</v>
      </c>
      <c r="R598" s="114" t="n">
        <f aca="false">Q598*H598</f>
        <v>0.03458</v>
      </c>
      <c r="S598" s="114" t="n">
        <v>0</v>
      </c>
      <c r="T598" s="115" t="n">
        <f aca="false">S598*H598</f>
        <v>0</v>
      </c>
      <c r="AR598" s="8" t="s">
        <v>190</v>
      </c>
      <c r="AT598" s="8" t="s">
        <v>87</v>
      </c>
      <c r="AU598" s="8" t="s">
        <v>7</v>
      </c>
      <c r="AY598" s="8" t="s">
        <v>85</v>
      </c>
      <c r="BE598" s="116" t="n">
        <f aca="false">IF(N598="základní",J598,0)</f>
        <v>0</v>
      </c>
      <c r="BF598" s="116" t="n">
        <f aca="false">IF(N598="snížená",J598,0)</f>
        <v>0</v>
      </c>
      <c r="BG598" s="116" t="n">
        <f aca="false">IF(N598="zákl. přenesená",J598,0)</f>
        <v>0</v>
      </c>
      <c r="BH598" s="116" t="n">
        <f aca="false">IF(N598="sníž. přenesená",J598,0)</f>
        <v>0</v>
      </c>
      <c r="BI598" s="116" t="n">
        <f aca="false">IF(N598="nulová",J598,0)</f>
        <v>0</v>
      </c>
      <c r="BJ598" s="8" t="s">
        <v>83</v>
      </c>
      <c r="BK598" s="116" t="n">
        <f aca="false">ROUND(I598*H598,2)</f>
        <v>0</v>
      </c>
      <c r="BL598" s="8" t="s">
        <v>190</v>
      </c>
      <c r="BM598" s="8" t="s">
        <v>798</v>
      </c>
    </row>
    <row r="599" s="18" customFormat="true" ht="27" hidden="false" customHeight="false" outlineLevel="0" collapsed="false">
      <c r="B599" s="19"/>
      <c r="D599" s="117" t="s">
        <v>94</v>
      </c>
      <c r="F599" s="118" t="s">
        <v>799</v>
      </c>
      <c r="I599" s="119"/>
      <c r="L599" s="19"/>
      <c r="M599" s="120"/>
      <c r="N599" s="20"/>
      <c r="O599" s="20"/>
      <c r="P599" s="20"/>
      <c r="Q599" s="20"/>
      <c r="R599" s="20"/>
      <c r="S599" s="20"/>
      <c r="T599" s="121"/>
      <c r="AT599" s="8" t="s">
        <v>94</v>
      </c>
      <c r="AU599" s="8" t="s">
        <v>7</v>
      </c>
    </row>
    <row r="600" s="122" customFormat="true" ht="13.5" hidden="false" customHeight="false" outlineLevel="0" collapsed="false">
      <c r="B600" s="123"/>
      <c r="D600" s="117" t="s">
        <v>96</v>
      </c>
      <c r="E600" s="124"/>
      <c r="F600" s="125" t="s">
        <v>769</v>
      </c>
      <c r="H600" s="126" t="n">
        <v>7</v>
      </c>
      <c r="I600" s="127"/>
      <c r="L600" s="123"/>
      <c r="M600" s="128"/>
      <c r="N600" s="129"/>
      <c r="O600" s="129"/>
      <c r="P600" s="129"/>
      <c r="Q600" s="129"/>
      <c r="R600" s="129"/>
      <c r="S600" s="129"/>
      <c r="T600" s="130"/>
      <c r="AT600" s="124" t="s">
        <v>96</v>
      </c>
      <c r="AU600" s="124" t="s">
        <v>7</v>
      </c>
      <c r="AV600" s="122" t="s">
        <v>7</v>
      </c>
      <c r="AW600" s="122" t="s">
        <v>98</v>
      </c>
      <c r="AX600" s="122" t="s">
        <v>84</v>
      </c>
      <c r="AY600" s="124" t="s">
        <v>85</v>
      </c>
    </row>
    <row r="601" s="131" customFormat="true" ht="13.5" hidden="false" customHeight="false" outlineLevel="0" collapsed="false">
      <c r="B601" s="132"/>
      <c r="D601" s="133" t="s">
        <v>96</v>
      </c>
      <c r="E601" s="134"/>
      <c r="F601" s="135" t="s">
        <v>99</v>
      </c>
      <c r="H601" s="136" t="n">
        <v>7</v>
      </c>
      <c r="I601" s="137"/>
      <c r="L601" s="132"/>
      <c r="M601" s="138"/>
      <c r="N601" s="139"/>
      <c r="O601" s="139"/>
      <c r="P601" s="139"/>
      <c r="Q601" s="139"/>
      <c r="R601" s="139"/>
      <c r="S601" s="139"/>
      <c r="T601" s="140"/>
      <c r="AT601" s="141" t="s">
        <v>96</v>
      </c>
      <c r="AU601" s="141" t="s">
        <v>7</v>
      </c>
      <c r="AV601" s="131" t="s">
        <v>92</v>
      </c>
      <c r="AW601" s="131" t="s">
        <v>98</v>
      </c>
      <c r="AX601" s="131" t="s">
        <v>83</v>
      </c>
      <c r="AY601" s="141" t="s">
        <v>85</v>
      </c>
    </row>
    <row r="602" s="18" customFormat="true" ht="22.5" hidden="false" customHeight="true" outlineLevel="0" collapsed="false">
      <c r="B602" s="19"/>
      <c r="C602" s="105" t="s">
        <v>800</v>
      </c>
      <c r="D602" s="105" t="s">
        <v>87</v>
      </c>
      <c r="E602" s="106" t="s">
        <v>801</v>
      </c>
      <c r="F602" s="107" t="s">
        <v>802</v>
      </c>
      <c r="G602" s="108" t="s">
        <v>216</v>
      </c>
      <c r="H602" s="109" t="n">
        <v>2</v>
      </c>
      <c r="I602" s="110"/>
      <c r="J602" s="111" t="n">
        <f aca="false">ROUND(I602*H602,2)</f>
        <v>0</v>
      </c>
      <c r="K602" s="107" t="s">
        <v>91</v>
      </c>
      <c r="L602" s="19"/>
      <c r="M602" s="112"/>
      <c r="N602" s="113" t="s">
        <v>37</v>
      </c>
      <c r="O602" s="20"/>
      <c r="P602" s="114" t="n">
        <f aca="false">O602*H602</f>
        <v>0</v>
      </c>
      <c r="Q602" s="114" t="n">
        <v>0</v>
      </c>
      <c r="R602" s="114" t="n">
        <f aca="false">Q602*H602</f>
        <v>0</v>
      </c>
      <c r="S602" s="114" t="n">
        <v>0.0347</v>
      </c>
      <c r="T602" s="115" t="n">
        <f aca="false">S602*H602</f>
        <v>0.0694</v>
      </c>
      <c r="AR602" s="8" t="s">
        <v>190</v>
      </c>
      <c r="AT602" s="8" t="s">
        <v>87</v>
      </c>
      <c r="AU602" s="8" t="s">
        <v>7</v>
      </c>
      <c r="AY602" s="8" t="s">
        <v>85</v>
      </c>
      <c r="BE602" s="116" t="n">
        <f aca="false">IF(N602="základní",J602,0)</f>
        <v>0</v>
      </c>
      <c r="BF602" s="116" t="n">
        <f aca="false">IF(N602="snížená",J602,0)</f>
        <v>0</v>
      </c>
      <c r="BG602" s="116" t="n">
        <f aca="false">IF(N602="zákl. přenesená",J602,0)</f>
        <v>0</v>
      </c>
      <c r="BH602" s="116" t="n">
        <f aca="false">IF(N602="sníž. přenesená",J602,0)</f>
        <v>0</v>
      </c>
      <c r="BI602" s="116" t="n">
        <f aca="false">IF(N602="nulová",J602,0)</f>
        <v>0</v>
      </c>
      <c r="BJ602" s="8" t="s">
        <v>83</v>
      </c>
      <c r="BK602" s="116" t="n">
        <f aca="false">ROUND(I602*H602,2)</f>
        <v>0</v>
      </c>
      <c r="BL602" s="8" t="s">
        <v>190</v>
      </c>
      <c r="BM602" s="8" t="s">
        <v>803</v>
      </c>
    </row>
    <row r="603" s="18" customFormat="true" ht="13.5" hidden="false" customHeight="false" outlineLevel="0" collapsed="false">
      <c r="B603" s="19"/>
      <c r="D603" s="117" t="s">
        <v>94</v>
      </c>
      <c r="F603" s="118" t="s">
        <v>804</v>
      </c>
      <c r="I603" s="119"/>
      <c r="L603" s="19"/>
      <c r="M603" s="120"/>
      <c r="N603" s="20"/>
      <c r="O603" s="20"/>
      <c r="P603" s="20"/>
      <c r="Q603" s="20"/>
      <c r="R603" s="20"/>
      <c r="S603" s="20"/>
      <c r="T603" s="121"/>
      <c r="AT603" s="8" t="s">
        <v>94</v>
      </c>
      <c r="AU603" s="8" t="s">
        <v>7</v>
      </c>
    </row>
    <row r="604" s="122" customFormat="true" ht="13.5" hidden="false" customHeight="false" outlineLevel="0" collapsed="false">
      <c r="B604" s="123"/>
      <c r="D604" s="117" t="s">
        <v>96</v>
      </c>
      <c r="E604" s="124"/>
      <c r="F604" s="125" t="s">
        <v>763</v>
      </c>
      <c r="H604" s="126" t="n">
        <v>2</v>
      </c>
      <c r="I604" s="127"/>
      <c r="L604" s="123"/>
      <c r="M604" s="128"/>
      <c r="N604" s="129"/>
      <c r="O604" s="129"/>
      <c r="P604" s="129"/>
      <c r="Q604" s="129"/>
      <c r="R604" s="129"/>
      <c r="S604" s="129"/>
      <c r="T604" s="130"/>
      <c r="AT604" s="124" t="s">
        <v>96</v>
      </c>
      <c r="AU604" s="124" t="s">
        <v>7</v>
      </c>
      <c r="AV604" s="122" t="s">
        <v>7</v>
      </c>
      <c r="AW604" s="122" t="s">
        <v>98</v>
      </c>
      <c r="AX604" s="122" t="s">
        <v>84</v>
      </c>
      <c r="AY604" s="124" t="s">
        <v>85</v>
      </c>
    </row>
    <row r="605" s="131" customFormat="true" ht="13.5" hidden="false" customHeight="false" outlineLevel="0" collapsed="false">
      <c r="B605" s="132"/>
      <c r="D605" s="133" t="s">
        <v>96</v>
      </c>
      <c r="E605" s="134"/>
      <c r="F605" s="135" t="s">
        <v>99</v>
      </c>
      <c r="H605" s="136" t="n">
        <v>2</v>
      </c>
      <c r="I605" s="137"/>
      <c r="L605" s="132"/>
      <c r="M605" s="138"/>
      <c r="N605" s="139"/>
      <c r="O605" s="139"/>
      <c r="P605" s="139"/>
      <c r="Q605" s="139"/>
      <c r="R605" s="139"/>
      <c r="S605" s="139"/>
      <c r="T605" s="140"/>
      <c r="AT605" s="141" t="s">
        <v>96</v>
      </c>
      <c r="AU605" s="141" t="s">
        <v>7</v>
      </c>
      <c r="AV605" s="131" t="s">
        <v>92</v>
      </c>
      <c r="AW605" s="131" t="s">
        <v>98</v>
      </c>
      <c r="AX605" s="131" t="s">
        <v>83</v>
      </c>
      <c r="AY605" s="141" t="s">
        <v>85</v>
      </c>
    </row>
    <row r="606" s="18" customFormat="true" ht="22.5" hidden="false" customHeight="true" outlineLevel="0" collapsed="false">
      <c r="B606" s="19"/>
      <c r="C606" s="105" t="s">
        <v>805</v>
      </c>
      <c r="D606" s="105" t="s">
        <v>87</v>
      </c>
      <c r="E606" s="106" t="s">
        <v>806</v>
      </c>
      <c r="F606" s="107" t="s">
        <v>807</v>
      </c>
      <c r="G606" s="108" t="s">
        <v>216</v>
      </c>
      <c r="H606" s="109" t="n">
        <v>7</v>
      </c>
      <c r="I606" s="110"/>
      <c r="J606" s="111" t="n">
        <f aca="false">ROUND(I606*H606,2)</f>
        <v>0</v>
      </c>
      <c r="K606" s="107" t="s">
        <v>91</v>
      </c>
      <c r="L606" s="19"/>
      <c r="M606" s="112"/>
      <c r="N606" s="113" t="s">
        <v>37</v>
      </c>
      <c r="O606" s="20"/>
      <c r="P606" s="114" t="n">
        <f aca="false">O606*H606</f>
        <v>0</v>
      </c>
      <c r="Q606" s="114" t="n">
        <v>0.03625</v>
      </c>
      <c r="R606" s="114" t="n">
        <f aca="false">Q606*H606</f>
        <v>0.25375</v>
      </c>
      <c r="S606" s="114" t="n">
        <v>0</v>
      </c>
      <c r="T606" s="115" t="n">
        <f aca="false">S606*H606</f>
        <v>0</v>
      </c>
      <c r="AR606" s="8" t="s">
        <v>190</v>
      </c>
      <c r="AT606" s="8" t="s">
        <v>87</v>
      </c>
      <c r="AU606" s="8" t="s">
        <v>7</v>
      </c>
      <c r="AY606" s="8" t="s">
        <v>85</v>
      </c>
      <c r="BE606" s="116" t="n">
        <f aca="false">IF(N606="základní",J606,0)</f>
        <v>0</v>
      </c>
      <c r="BF606" s="116" t="n">
        <f aca="false">IF(N606="snížená",J606,0)</f>
        <v>0</v>
      </c>
      <c r="BG606" s="116" t="n">
        <f aca="false">IF(N606="zákl. přenesená",J606,0)</f>
        <v>0</v>
      </c>
      <c r="BH606" s="116" t="n">
        <f aca="false">IF(N606="sníž. přenesená",J606,0)</f>
        <v>0</v>
      </c>
      <c r="BI606" s="116" t="n">
        <f aca="false">IF(N606="nulová",J606,0)</f>
        <v>0</v>
      </c>
      <c r="BJ606" s="8" t="s">
        <v>83</v>
      </c>
      <c r="BK606" s="116" t="n">
        <f aca="false">ROUND(I606*H606,2)</f>
        <v>0</v>
      </c>
      <c r="BL606" s="8" t="s">
        <v>190</v>
      </c>
      <c r="BM606" s="8" t="s">
        <v>808</v>
      </c>
    </row>
    <row r="607" s="18" customFormat="true" ht="27" hidden="false" customHeight="false" outlineLevel="0" collapsed="false">
      <c r="B607" s="19"/>
      <c r="D607" s="117" t="s">
        <v>94</v>
      </c>
      <c r="F607" s="118" t="s">
        <v>809</v>
      </c>
      <c r="I607" s="119"/>
      <c r="L607" s="19"/>
      <c r="M607" s="120"/>
      <c r="N607" s="20"/>
      <c r="O607" s="20"/>
      <c r="P607" s="20"/>
      <c r="Q607" s="20"/>
      <c r="R607" s="20"/>
      <c r="S607" s="20"/>
      <c r="T607" s="121"/>
      <c r="AT607" s="8" t="s">
        <v>94</v>
      </c>
      <c r="AU607" s="8" t="s">
        <v>7</v>
      </c>
    </row>
    <row r="608" s="122" customFormat="true" ht="13.5" hidden="false" customHeight="false" outlineLevel="0" collapsed="false">
      <c r="B608" s="123"/>
      <c r="D608" s="117" t="s">
        <v>96</v>
      </c>
      <c r="E608" s="124"/>
      <c r="F608" s="125" t="s">
        <v>769</v>
      </c>
      <c r="H608" s="126" t="n">
        <v>7</v>
      </c>
      <c r="I608" s="127"/>
      <c r="L608" s="123"/>
      <c r="M608" s="128"/>
      <c r="N608" s="129"/>
      <c r="O608" s="129"/>
      <c r="P608" s="129"/>
      <c r="Q608" s="129"/>
      <c r="R608" s="129"/>
      <c r="S608" s="129"/>
      <c r="T608" s="130"/>
      <c r="AT608" s="124" t="s">
        <v>96</v>
      </c>
      <c r="AU608" s="124" t="s">
        <v>7</v>
      </c>
      <c r="AV608" s="122" t="s">
        <v>7</v>
      </c>
      <c r="AW608" s="122" t="s">
        <v>98</v>
      </c>
      <c r="AX608" s="122" t="s">
        <v>84</v>
      </c>
      <c r="AY608" s="124" t="s">
        <v>85</v>
      </c>
    </row>
    <row r="609" s="131" customFormat="true" ht="13.5" hidden="false" customHeight="false" outlineLevel="0" collapsed="false">
      <c r="B609" s="132"/>
      <c r="D609" s="133" t="s">
        <v>96</v>
      </c>
      <c r="E609" s="134"/>
      <c r="F609" s="135" t="s">
        <v>99</v>
      </c>
      <c r="H609" s="136" t="n">
        <v>7</v>
      </c>
      <c r="I609" s="137"/>
      <c r="L609" s="132"/>
      <c r="M609" s="138"/>
      <c r="N609" s="139"/>
      <c r="O609" s="139"/>
      <c r="P609" s="139"/>
      <c r="Q609" s="139"/>
      <c r="R609" s="139"/>
      <c r="S609" s="139"/>
      <c r="T609" s="140"/>
      <c r="AT609" s="141" t="s">
        <v>96</v>
      </c>
      <c r="AU609" s="141" t="s">
        <v>7</v>
      </c>
      <c r="AV609" s="131" t="s">
        <v>92</v>
      </c>
      <c r="AW609" s="131" t="s">
        <v>98</v>
      </c>
      <c r="AX609" s="131" t="s">
        <v>83</v>
      </c>
      <c r="AY609" s="141" t="s">
        <v>85</v>
      </c>
    </row>
    <row r="610" s="18" customFormat="true" ht="22.5" hidden="false" customHeight="true" outlineLevel="0" collapsed="false">
      <c r="B610" s="19"/>
      <c r="C610" s="105" t="s">
        <v>810</v>
      </c>
      <c r="D610" s="105" t="s">
        <v>87</v>
      </c>
      <c r="E610" s="106" t="s">
        <v>811</v>
      </c>
      <c r="F610" s="107" t="s">
        <v>812</v>
      </c>
      <c r="G610" s="108" t="s">
        <v>216</v>
      </c>
      <c r="H610" s="109" t="n">
        <v>35</v>
      </c>
      <c r="I610" s="110"/>
      <c r="J610" s="111" t="n">
        <f aca="false">ROUND(I610*H610,2)</f>
        <v>0</v>
      </c>
      <c r="K610" s="107" t="s">
        <v>91</v>
      </c>
      <c r="L610" s="19"/>
      <c r="M610" s="112"/>
      <c r="N610" s="113" t="s">
        <v>37</v>
      </c>
      <c r="O610" s="20"/>
      <c r="P610" s="114" t="n">
        <f aca="false">O610*H610</f>
        <v>0</v>
      </c>
      <c r="Q610" s="114" t="n">
        <v>9E-005</v>
      </c>
      <c r="R610" s="114" t="n">
        <f aca="false">Q610*H610</f>
        <v>0.00315</v>
      </c>
      <c r="S610" s="114" t="n">
        <v>0</v>
      </c>
      <c r="T610" s="115" t="n">
        <f aca="false">S610*H610</f>
        <v>0</v>
      </c>
      <c r="AR610" s="8" t="s">
        <v>190</v>
      </c>
      <c r="AT610" s="8" t="s">
        <v>87</v>
      </c>
      <c r="AU610" s="8" t="s">
        <v>7</v>
      </c>
      <c r="AY610" s="8" t="s">
        <v>85</v>
      </c>
      <c r="BE610" s="116" t="n">
        <f aca="false">IF(N610="základní",J610,0)</f>
        <v>0</v>
      </c>
      <c r="BF610" s="116" t="n">
        <f aca="false">IF(N610="snížená",J610,0)</f>
        <v>0</v>
      </c>
      <c r="BG610" s="116" t="n">
        <f aca="false">IF(N610="zákl. přenesená",J610,0)</f>
        <v>0</v>
      </c>
      <c r="BH610" s="116" t="n">
        <f aca="false">IF(N610="sníž. přenesená",J610,0)</f>
        <v>0</v>
      </c>
      <c r="BI610" s="116" t="n">
        <f aca="false">IF(N610="nulová",J610,0)</f>
        <v>0</v>
      </c>
      <c r="BJ610" s="8" t="s">
        <v>83</v>
      </c>
      <c r="BK610" s="116" t="n">
        <f aca="false">ROUND(I610*H610,2)</f>
        <v>0</v>
      </c>
      <c r="BL610" s="8" t="s">
        <v>190</v>
      </c>
      <c r="BM610" s="8" t="s">
        <v>813</v>
      </c>
    </row>
    <row r="611" s="18" customFormat="true" ht="13.5" hidden="false" customHeight="false" outlineLevel="0" collapsed="false">
      <c r="B611" s="19"/>
      <c r="D611" s="117" t="s">
        <v>94</v>
      </c>
      <c r="F611" s="118" t="s">
        <v>814</v>
      </c>
      <c r="I611" s="119"/>
      <c r="L611" s="19"/>
      <c r="M611" s="120"/>
      <c r="N611" s="20"/>
      <c r="O611" s="20"/>
      <c r="P611" s="20"/>
      <c r="Q611" s="20"/>
      <c r="R611" s="20"/>
      <c r="S611" s="20"/>
      <c r="T611" s="121"/>
      <c r="AT611" s="8" t="s">
        <v>94</v>
      </c>
      <c r="AU611" s="8" t="s">
        <v>7</v>
      </c>
    </row>
    <row r="612" s="122" customFormat="true" ht="13.5" hidden="false" customHeight="false" outlineLevel="0" collapsed="false">
      <c r="B612" s="123"/>
      <c r="D612" s="117" t="s">
        <v>96</v>
      </c>
      <c r="E612" s="124"/>
      <c r="F612" s="125" t="s">
        <v>815</v>
      </c>
      <c r="H612" s="126" t="n">
        <v>7</v>
      </c>
      <c r="I612" s="127"/>
      <c r="L612" s="123"/>
      <c r="M612" s="128"/>
      <c r="N612" s="129"/>
      <c r="O612" s="129"/>
      <c r="P612" s="129"/>
      <c r="Q612" s="129"/>
      <c r="R612" s="129"/>
      <c r="S612" s="129"/>
      <c r="T612" s="130"/>
      <c r="AT612" s="124" t="s">
        <v>96</v>
      </c>
      <c r="AU612" s="124" t="s">
        <v>7</v>
      </c>
      <c r="AV612" s="122" t="s">
        <v>7</v>
      </c>
      <c r="AW612" s="122" t="s">
        <v>98</v>
      </c>
      <c r="AX612" s="122" t="s">
        <v>84</v>
      </c>
      <c r="AY612" s="124" t="s">
        <v>85</v>
      </c>
    </row>
    <row r="613" s="122" customFormat="true" ht="13.5" hidden="false" customHeight="false" outlineLevel="0" collapsed="false">
      <c r="B613" s="123"/>
      <c r="D613" s="117" t="s">
        <v>96</v>
      </c>
      <c r="E613" s="124"/>
      <c r="F613" s="125" t="s">
        <v>816</v>
      </c>
      <c r="H613" s="126" t="n">
        <v>14</v>
      </c>
      <c r="I613" s="127"/>
      <c r="L613" s="123"/>
      <c r="M613" s="128"/>
      <c r="N613" s="129"/>
      <c r="O613" s="129"/>
      <c r="P613" s="129"/>
      <c r="Q613" s="129"/>
      <c r="R613" s="129"/>
      <c r="S613" s="129"/>
      <c r="T613" s="130"/>
      <c r="AT613" s="124" t="s">
        <v>96</v>
      </c>
      <c r="AU613" s="124" t="s">
        <v>7</v>
      </c>
      <c r="AV613" s="122" t="s">
        <v>7</v>
      </c>
      <c r="AW613" s="122" t="s">
        <v>98</v>
      </c>
      <c r="AX613" s="122" t="s">
        <v>84</v>
      </c>
      <c r="AY613" s="124" t="s">
        <v>85</v>
      </c>
    </row>
    <row r="614" s="122" customFormat="true" ht="13.5" hidden="false" customHeight="false" outlineLevel="0" collapsed="false">
      <c r="B614" s="123"/>
      <c r="D614" s="117" t="s">
        <v>96</v>
      </c>
      <c r="E614" s="124"/>
      <c r="F614" s="125" t="s">
        <v>817</v>
      </c>
      <c r="H614" s="126" t="n">
        <v>14</v>
      </c>
      <c r="I614" s="127"/>
      <c r="L614" s="123"/>
      <c r="M614" s="128"/>
      <c r="N614" s="129"/>
      <c r="O614" s="129"/>
      <c r="P614" s="129"/>
      <c r="Q614" s="129"/>
      <c r="R614" s="129"/>
      <c r="S614" s="129"/>
      <c r="T614" s="130"/>
      <c r="AT614" s="124" t="s">
        <v>96</v>
      </c>
      <c r="AU614" s="124" t="s">
        <v>7</v>
      </c>
      <c r="AV614" s="122" t="s">
        <v>7</v>
      </c>
      <c r="AW614" s="122" t="s">
        <v>98</v>
      </c>
      <c r="AX614" s="122" t="s">
        <v>84</v>
      </c>
      <c r="AY614" s="124" t="s">
        <v>85</v>
      </c>
    </row>
    <row r="615" s="131" customFormat="true" ht="13.5" hidden="false" customHeight="false" outlineLevel="0" collapsed="false">
      <c r="B615" s="132"/>
      <c r="D615" s="133" t="s">
        <v>96</v>
      </c>
      <c r="E615" s="134"/>
      <c r="F615" s="135" t="s">
        <v>99</v>
      </c>
      <c r="H615" s="136" t="n">
        <v>35</v>
      </c>
      <c r="I615" s="137"/>
      <c r="L615" s="132"/>
      <c r="M615" s="138"/>
      <c r="N615" s="139"/>
      <c r="O615" s="139"/>
      <c r="P615" s="139"/>
      <c r="Q615" s="139"/>
      <c r="R615" s="139"/>
      <c r="S615" s="139"/>
      <c r="T615" s="140"/>
      <c r="AT615" s="141" t="s">
        <v>96</v>
      </c>
      <c r="AU615" s="141" t="s">
        <v>7</v>
      </c>
      <c r="AV615" s="131" t="s">
        <v>92</v>
      </c>
      <c r="AW615" s="131" t="s">
        <v>98</v>
      </c>
      <c r="AX615" s="131" t="s">
        <v>83</v>
      </c>
      <c r="AY615" s="141" t="s">
        <v>85</v>
      </c>
    </row>
    <row r="616" s="18" customFormat="true" ht="22.5" hidden="false" customHeight="true" outlineLevel="0" collapsed="false">
      <c r="B616" s="19"/>
      <c r="C616" s="142" t="s">
        <v>818</v>
      </c>
      <c r="D616" s="142" t="s">
        <v>174</v>
      </c>
      <c r="E616" s="157" t="s">
        <v>201</v>
      </c>
      <c r="F616" s="144" t="s">
        <v>819</v>
      </c>
      <c r="G616" s="145" t="s">
        <v>235</v>
      </c>
      <c r="H616" s="146" t="n">
        <v>35</v>
      </c>
      <c r="I616" s="147"/>
      <c r="J616" s="148" t="n">
        <f aca="false">ROUND(I616*H616,2)</f>
        <v>0</v>
      </c>
      <c r="K616" s="144"/>
      <c r="L616" s="149"/>
      <c r="M616" s="150"/>
      <c r="N616" s="151" t="s">
        <v>37</v>
      </c>
      <c r="O616" s="20"/>
      <c r="P616" s="114" t="n">
        <f aca="false">O616*H616</f>
        <v>0</v>
      </c>
      <c r="Q616" s="114" t="n">
        <v>0.00021</v>
      </c>
      <c r="R616" s="114" t="n">
        <f aca="false">Q616*H616</f>
        <v>0.00735</v>
      </c>
      <c r="S616" s="114" t="n">
        <v>0</v>
      </c>
      <c r="T616" s="115" t="n">
        <f aca="false">S616*H616</f>
        <v>0</v>
      </c>
      <c r="AR616" s="8" t="s">
        <v>292</v>
      </c>
      <c r="AT616" s="8" t="s">
        <v>174</v>
      </c>
      <c r="AU616" s="8" t="s">
        <v>7</v>
      </c>
      <c r="AY616" s="8" t="s">
        <v>85</v>
      </c>
      <c r="BE616" s="116" t="n">
        <f aca="false">IF(N616="základní",J616,0)</f>
        <v>0</v>
      </c>
      <c r="BF616" s="116" t="n">
        <f aca="false">IF(N616="snížená",J616,0)</f>
        <v>0</v>
      </c>
      <c r="BG616" s="116" t="n">
        <f aca="false">IF(N616="zákl. přenesená",J616,0)</f>
        <v>0</v>
      </c>
      <c r="BH616" s="116" t="n">
        <f aca="false">IF(N616="sníž. přenesená",J616,0)</f>
        <v>0</v>
      </c>
      <c r="BI616" s="116" t="n">
        <f aca="false">IF(N616="nulová",J616,0)</f>
        <v>0</v>
      </c>
      <c r="BJ616" s="8" t="s">
        <v>83</v>
      </c>
      <c r="BK616" s="116" t="n">
        <f aca="false">ROUND(I616*H616,2)</f>
        <v>0</v>
      </c>
      <c r="BL616" s="8" t="s">
        <v>190</v>
      </c>
      <c r="BM616" s="8" t="s">
        <v>820</v>
      </c>
    </row>
    <row r="617" s="18" customFormat="true" ht="13.5" hidden="false" customHeight="false" outlineLevel="0" collapsed="false">
      <c r="B617" s="19"/>
      <c r="D617" s="117" t="s">
        <v>94</v>
      </c>
      <c r="F617" s="118" t="s">
        <v>819</v>
      </c>
      <c r="I617" s="119"/>
      <c r="L617" s="19"/>
      <c r="M617" s="120"/>
      <c r="N617" s="20"/>
      <c r="O617" s="20"/>
      <c r="P617" s="20"/>
      <c r="Q617" s="20"/>
      <c r="R617" s="20"/>
      <c r="S617" s="20"/>
      <c r="T617" s="121"/>
      <c r="AT617" s="8" t="s">
        <v>94</v>
      </c>
      <c r="AU617" s="8" t="s">
        <v>7</v>
      </c>
    </row>
    <row r="618" s="122" customFormat="true" ht="13.5" hidden="false" customHeight="false" outlineLevel="0" collapsed="false">
      <c r="B618" s="123"/>
      <c r="D618" s="117" t="s">
        <v>96</v>
      </c>
      <c r="E618" s="124"/>
      <c r="F618" s="125" t="s">
        <v>815</v>
      </c>
      <c r="H618" s="126" t="n">
        <v>7</v>
      </c>
      <c r="I618" s="127"/>
      <c r="L618" s="123"/>
      <c r="M618" s="128"/>
      <c r="N618" s="129"/>
      <c r="O618" s="129"/>
      <c r="P618" s="129"/>
      <c r="Q618" s="129"/>
      <c r="R618" s="129"/>
      <c r="S618" s="129"/>
      <c r="T618" s="130"/>
      <c r="AT618" s="124" t="s">
        <v>96</v>
      </c>
      <c r="AU618" s="124" t="s">
        <v>7</v>
      </c>
      <c r="AV618" s="122" t="s">
        <v>7</v>
      </c>
      <c r="AW618" s="122" t="s">
        <v>98</v>
      </c>
      <c r="AX618" s="122" t="s">
        <v>84</v>
      </c>
      <c r="AY618" s="124" t="s">
        <v>85</v>
      </c>
    </row>
    <row r="619" s="122" customFormat="true" ht="13.5" hidden="false" customHeight="false" outlineLevel="0" collapsed="false">
      <c r="B619" s="123"/>
      <c r="D619" s="117" t="s">
        <v>96</v>
      </c>
      <c r="E619" s="124"/>
      <c r="F619" s="125" t="s">
        <v>816</v>
      </c>
      <c r="H619" s="126" t="n">
        <v>14</v>
      </c>
      <c r="I619" s="127"/>
      <c r="L619" s="123"/>
      <c r="M619" s="128"/>
      <c r="N619" s="129"/>
      <c r="O619" s="129"/>
      <c r="P619" s="129"/>
      <c r="Q619" s="129"/>
      <c r="R619" s="129"/>
      <c r="S619" s="129"/>
      <c r="T619" s="130"/>
      <c r="AT619" s="124" t="s">
        <v>96</v>
      </c>
      <c r="AU619" s="124" t="s">
        <v>7</v>
      </c>
      <c r="AV619" s="122" t="s">
        <v>7</v>
      </c>
      <c r="AW619" s="122" t="s">
        <v>98</v>
      </c>
      <c r="AX619" s="122" t="s">
        <v>84</v>
      </c>
      <c r="AY619" s="124" t="s">
        <v>85</v>
      </c>
    </row>
    <row r="620" s="122" customFormat="true" ht="13.5" hidden="false" customHeight="false" outlineLevel="0" collapsed="false">
      <c r="B620" s="123"/>
      <c r="D620" s="117" t="s">
        <v>96</v>
      </c>
      <c r="E620" s="124"/>
      <c r="F620" s="125" t="s">
        <v>817</v>
      </c>
      <c r="H620" s="126" t="n">
        <v>14</v>
      </c>
      <c r="I620" s="127"/>
      <c r="L620" s="123"/>
      <c r="M620" s="128"/>
      <c r="N620" s="129"/>
      <c r="O620" s="129"/>
      <c r="P620" s="129"/>
      <c r="Q620" s="129"/>
      <c r="R620" s="129"/>
      <c r="S620" s="129"/>
      <c r="T620" s="130"/>
      <c r="AT620" s="124" t="s">
        <v>96</v>
      </c>
      <c r="AU620" s="124" t="s">
        <v>7</v>
      </c>
      <c r="AV620" s="122" t="s">
        <v>7</v>
      </c>
      <c r="AW620" s="122" t="s">
        <v>98</v>
      </c>
      <c r="AX620" s="122" t="s">
        <v>84</v>
      </c>
      <c r="AY620" s="124" t="s">
        <v>85</v>
      </c>
    </row>
    <row r="621" s="131" customFormat="true" ht="13.5" hidden="false" customHeight="false" outlineLevel="0" collapsed="false">
      <c r="B621" s="132"/>
      <c r="D621" s="133" t="s">
        <v>96</v>
      </c>
      <c r="E621" s="134"/>
      <c r="F621" s="135" t="s">
        <v>99</v>
      </c>
      <c r="H621" s="136" t="n">
        <v>35</v>
      </c>
      <c r="I621" s="137"/>
      <c r="L621" s="132"/>
      <c r="M621" s="138"/>
      <c r="N621" s="139"/>
      <c r="O621" s="139"/>
      <c r="P621" s="139"/>
      <c r="Q621" s="139"/>
      <c r="R621" s="139"/>
      <c r="S621" s="139"/>
      <c r="T621" s="140"/>
      <c r="AT621" s="141" t="s">
        <v>96</v>
      </c>
      <c r="AU621" s="141" t="s">
        <v>7</v>
      </c>
      <c r="AV621" s="131" t="s">
        <v>92</v>
      </c>
      <c r="AW621" s="131" t="s">
        <v>98</v>
      </c>
      <c r="AX621" s="131" t="s">
        <v>83</v>
      </c>
      <c r="AY621" s="141" t="s">
        <v>85</v>
      </c>
    </row>
    <row r="622" s="18" customFormat="true" ht="22.5" hidden="false" customHeight="true" outlineLevel="0" collapsed="false">
      <c r="B622" s="19"/>
      <c r="C622" s="105" t="s">
        <v>821</v>
      </c>
      <c r="D622" s="105" t="s">
        <v>87</v>
      </c>
      <c r="E622" s="106" t="s">
        <v>822</v>
      </c>
      <c r="F622" s="107" t="s">
        <v>823</v>
      </c>
      <c r="G622" s="108" t="s">
        <v>216</v>
      </c>
      <c r="H622" s="109" t="n">
        <v>7</v>
      </c>
      <c r="I622" s="110"/>
      <c r="J622" s="111" t="n">
        <f aca="false">ROUND(I622*H622,2)</f>
        <v>0</v>
      </c>
      <c r="K622" s="107" t="s">
        <v>91</v>
      </c>
      <c r="L622" s="19"/>
      <c r="M622" s="112"/>
      <c r="N622" s="113" t="s">
        <v>37</v>
      </c>
      <c r="O622" s="20"/>
      <c r="P622" s="114" t="n">
        <f aca="false">O622*H622</f>
        <v>0</v>
      </c>
      <c r="Q622" s="114" t="n">
        <v>0</v>
      </c>
      <c r="R622" s="114" t="n">
        <f aca="false">Q622*H622</f>
        <v>0</v>
      </c>
      <c r="S622" s="114" t="n">
        <v>0.00156</v>
      </c>
      <c r="T622" s="115" t="n">
        <f aca="false">S622*H622</f>
        <v>0.01092</v>
      </c>
      <c r="AR622" s="8" t="s">
        <v>190</v>
      </c>
      <c r="AT622" s="8" t="s">
        <v>87</v>
      </c>
      <c r="AU622" s="8" t="s">
        <v>7</v>
      </c>
      <c r="AY622" s="8" t="s">
        <v>85</v>
      </c>
      <c r="BE622" s="116" t="n">
        <f aca="false">IF(N622="základní",J622,0)</f>
        <v>0</v>
      </c>
      <c r="BF622" s="116" t="n">
        <f aca="false">IF(N622="snížená",J622,0)</f>
        <v>0</v>
      </c>
      <c r="BG622" s="116" t="n">
        <f aca="false">IF(N622="zákl. přenesená",J622,0)</f>
        <v>0</v>
      </c>
      <c r="BH622" s="116" t="n">
        <f aca="false">IF(N622="sníž. přenesená",J622,0)</f>
        <v>0</v>
      </c>
      <c r="BI622" s="116" t="n">
        <f aca="false">IF(N622="nulová",J622,0)</f>
        <v>0</v>
      </c>
      <c r="BJ622" s="8" t="s">
        <v>83</v>
      </c>
      <c r="BK622" s="116" t="n">
        <f aca="false">ROUND(I622*H622,2)</f>
        <v>0</v>
      </c>
      <c r="BL622" s="8" t="s">
        <v>190</v>
      </c>
      <c r="BM622" s="8" t="s">
        <v>824</v>
      </c>
    </row>
    <row r="623" s="18" customFormat="true" ht="13.5" hidden="false" customHeight="false" outlineLevel="0" collapsed="false">
      <c r="B623" s="19"/>
      <c r="D623" s="117" t="s">
        <v>94</v>
      </c>
      <c r="F623" s="118" t="s">
        <v>825</v>
      </c>
      <c r="I623" s="119"/>
      <c r="L623" s="19"/>
      <c r="M623" s="120"/>
      <c r="N623" s="20"/>
      <c r="O623" s="20"/>
      <c r="P623" s="20"/>
      <c r="Q623" s="20"/>
      <c r="R623" s="20"/>
      <c r="S623" s="20"/>
      <c r="T623" s="121"/>
      <c r="AT623" s="8" t="s">
        <v>94</v>
      </c>
      <c r="AU623" s="8" t="s">
        <v>7</v>
      </c>
    </row>
    <row r="624" s="122" customFormat="true" ht="13.5" hidden="false" customHeight="false" outlineLevel="0" collapsed="false">
      <c r="B624" s="123"/>
      <c r="D624" s="117" t="s">
        <v>96</v>
      </c>
      <c r="E624" s="124"/>
      <c r="F624" s="125" t="s">
        <v>826</v>
      </c>
      <c r="H624" s="126" t="n">
        <v>7</v>
      </c>
      <c r="I624" s="127"/>
      <c r="L624" s="123"/>
      <c r="M624" s="128"/>
      <c r="N624" s="129"/>
      <c r="O624" s="129"/>
      <c r="P624" s="129"/>
      <c r="Q624" s="129"/>
      <c r="R624" s="129"/>
      <c r="S624" s="129"/>
      <c r="T624" s="130"/>
      <c r="AT624" s="124" t="s">
        <v>96</v>
      </c>
      <c r="AU624" s="124" t="s">
        <v>7</v>
      </c>
      <c r="AV624" s="122" t="s">
        <v>7</v>
      </c>
      <c r="AW624" s="122" t="s">
        <v>98</v>
      </c>
      <c r="AX624" s="122" t="s">
        <v>84</v>
      </c>
      <c r="AY624" s="124" t="s">
        <v>85</v>
      </c>
    </row>
    <row r="625" s="131" customFormat="true" ht="13.5" hidden="false" customHeight="false" outlineLevel="0" collapsed="false">
      <c r="B625" s="132"/>
      <c r="D625" s="133" t="s">
        <v>96</v>
      </c>
      <c r="E625" s="134"/>
      <c r="F625" s="135" t="s">
        <v>99</v>
      </c>
      <c r="H625" s="136" t="n">
        <v>7</v>
      </c>
      <c r="I625" s="137"/>
      <c r="L625" s="132"/>
      <c r="M625" s="138"/>
      <c r="N625" s="139"/>
      <c r="O625" s="139"/>
      <c r="P625" s="139"/>
      <c r="Q625" s="139"/>
      <c r="R625" s="139"/>
      <c r="S625" s="139"/>
      <c r="T625" s="140"/>
      <c r="AT625" s="141" t="s">
        <v>96</v>
      </c>
      <c r="AU625" s="141" t="s">
        <v>7</v>
      </c>
      <c r="AV625" s="131" t="s">
        <v>92</v>
      </c>
      <c r="AW625" s="131" t="s">
        <v>98</v>
      </c>
      <c r="AX625" s="131" t="s">
        <v>83</v>
      </c>
      <c r="AY625" s="141" t="s">
        <v>85</v>
      </c>
    </row>
    <row r="626" s="18" customFormat="true" ht="22.5" hidden="false" customHeight="true" outlineLevel="0" collapsed="false">
      <c r="B626" s="19"/>
      <c r="C626" s="105" t="s">
        <v>827</v>
      </c>
      <c r="D626" s="105" t="s">
        <v>87</v>
      </c>
      <c r="E626" s="106" t="s">
        <v>828</v>
      </c>
      <c r="F626" s="107" t="s">
        <v>829</v>
      </c>
      <c r="G626" s="108" t="s">
        <v>216</v>
      </c>
      <c r="H626" s="109" t="n">
        <v>1</v>
      </c>
      <c r="I626" s="110"/>
      <c r="J626" s="111" t="n">
        <f aca="false">ROUND(I626*H626,2)</f>
        <v>0</v>
      </c>
      <c r="K626" s="107" t="s">
        <v>91</v>
      </c>
      <c r="L626" s="19"/>
      <c r="M626" s="112"/>
      <c r="N626" s="113" t="s">
        <v>37</v>
      </c>
      <c r="O626" s="20"/>
      <c r="P626" s="114" t="n">
        <f aca="false">O626*H626</f>
        <v>0</v>
      </c>
      <c r="Q626" s="114" t="n">
        <v>0.00196</v>
      </c>
      <c r="R626" s="114" t="n">
        <f aca="false">Q626*H626</f>
        <v>0.00196</v>
      </c>
      <c r="S626" s="114" t="n">
        <v>0</v>
      </c>
      <c r="T626" s="115" t="n">
        <f aca="false">S626*H626</f>
        <v>0</v>
      </c>
      <c r="AR626" s="8" t="s">
        <v>190</v>
      </c>
      <c r="AT626" s="8" t="s">
        <v>87</v>
      </c>
      <c r="AU626" s="8" t="s">
        <v>7</v>
      </c>
      <c r="AY626" s="8" t="s">
        <v>85</v>
      </c>
      <c r="BE626" s="116" t="n">
        <f aca="false">IF(N626="základní",J626,0)</f>
        <v>0</v>
      </c>
      <c r="BF626" s="116" t="n">
        <f aca="false">IF(N626="snížená",J626,0)</f>
        <v>0</v>
      </c>
      <c r="BG626" s="116" t="n">
        <f aca="false">IF(N626="zákl. přenesená",J626,0)</f>
        <v>0</v>
      </c>
      <c r="BH626" s="116" t="n">
        <f aca="false">IF(N626="sníž. přenesená",J626,0)</f>
        <v>0</v>
      </c>
      <c r="BI626" s="116" t="n">
        <f aca="false">IF(N626="nulová",J626,0)</f>
        <v>0</v>
      </c>
      <c r="BJ626" s="8" t="s">
        <v>83</v>
      </c>
      <c r="BK626" s="116" t="n">
        <f aca="false">ROUND(I626*H626,2)</f>
        <v>0</v>
      </c>
      <c r="BL626" s="8" t="s">
        <v>190</v>
      </c>
      <c r="BM626" s="8" t="s">
        <v>830</v>
      </c>
    </row>
    <row r="627" s="18" customFormat="true" ht="13.5" hidden="false" customHeight="false" outlineLevel="0" collapsed="false">
      <c r="B627" s="19"/>
      <c r="D627" s="117" t="s">
        <v>94</v>
      </c>
      <c r="F627" s="118" t="s">
        <v>829</v>
      </c>
      <c r="I627" s="119"/>
      <c r="L627" s="19"/>
      <c r="M627" s="120"/>
      <c r="N627" s="20"/>
      <c r="O627" s="20"/>
      <c r="P627" s="20"/>
      <c r="Q627" s="20"/>
      <c r="R627" s="20"/>
      <c r="S627" s="20"/>
      <c r="T627" s="121"/>
      <c r="AT627" s="8" t="s">
        <v>94</v>
      </c>
      <c r="AU627" s="8" t="s">
        <v>7</v>
      </c>
    </row>
    <row r="628" s="122" customFormat="true" ht="13.5" hidden="false" customHeight="false" outlineLevel="0" collapsed="false">
      <c r="B628" s="123"/>
      <c r="D628" s="117" t="s">
        <v>96</v>
      </c>
      <c r="E628" s="124"/>
      <c r="F628" s="125" t="s">
        <v>831</v>
      </c>
      <c r="H628" s="126" t="n">
        <v>1</v>
      </c>
      <c r="I628" s="127"/>
      <c r="L628" s="123"/>
      <c r="M628" s="128"/>
      <c r="N628" s="129"/>
      <c r="O628" s="129"/>
      <c r="P628" s="129"/>
      <c r="Q628" s="129"/>
      <c r="R628" s="129"/>
      <c r="S628" s="129"/>
      <c r="T628" s="130"/>
      <c r="AT628" s="124" t="s">
        <v>96</v>
      </c>
      <c r="AU628" s="124" t="s">
        <v>7</v>
      </c>
      <c r="AV628" s="122" t="s">
        <v>7</v>
      </c>
      <c r="AW628" s="122" t="s">
        <v>98</v>
      </c>
      <c r="AX628" s="122" t="s">
        <v>84</v>
      </c>
      <c r="AY628" s="124" t="s">
        <v>85</v>
      </c>
    </row>
    <row r="629" s="131" customFormat="true" ht="13.5" hidden="false" customHeight="false" outlineLevel="0" collapsed="false">
      <c r="B629" s="132"/>
      <c r="D629" s="133" t="s">
        <v>96</v>
      </c>
      <c r="E629" s="134"/>
      <c r="F629" s="135" t="s">
        <v>99</v>
      </c>
      <c r="H629" s="136" t="n">
        <v>1</v>
      </c>
      <c r="I629" s="137"/>
      <c r="L629" s="132"/>
      <c r="M629" s="138"/>
      <c r="N629" s="139"/>
      <c r="O629" s="139"/>
      <c r="P629" s="139"/>
      <c r="Q629" s="139"/>
      <c r="R629" s="139"/>
      <c r="S629" s="139"/>
      <c r="T629" s="140"/>
      <c r="AT629" s="141" t="s">
        <v>96</v>
      </c>
      <c r="AU629" s="141" t="s">
        <v>7</v>
      </c>
      <c r="AV629" s="131" t="s">
        <v>92</v>
      </c>
      <c r="AW629" s="131" t="s">
        <v>98</v>
      </c>
      <c r="AX629" s="131" t="s">
        <v>83</v>
      </c>
      <c r="AY629" s="141" t="s">
        <v>85</v>
      </c>
    </row>
    <row r="630" s="18" customFormat="true" ht="22.5" hidden="false" customHeight="true" outlineLevel="0" collapsed="false">
      <c r="B630" s="19"/>
      <c r="C630" s="105" t="s">
        <v>832</v>
      </c>
      <c r="D630" s="105" t="s">
        <v>87</v>
      </c>
      <c r="E630" s="106" t="s">
        <v>833</v>
      </c>
      <c r="F630" s="107" t="s">
        <v>834</v>
      </c>
      <c r="G630" s="108" t="s">
        <v>216</v>
      </c>
      <c r="H630" s="109" t="n">
        <v>7</v>
      </c>
      <c r="I630" s="110"/>
      <c r="J630" s="111" t="n">
        <f aca="false">ROUND(I630*H630,2)</f>
        <v>0</v>
      </c>
      <c r="K630" s="107" t="s">
        <v>91</v>
      </c>
      <c r="L630" s="19"/>
      <c r="M630" s="112"/>
      <c r="N630" s="113" t="s">
        <v>37</v>
      </c>
      <c r="O630" s="20"/>
      <c r="P630" s="114" t="n">
        <f aca="false">O630*H630</f>
        <v>0</v>
      </c>
      <c r="Q630" s="114" t="n">
        <v>0.0018</v>
      </c>
      <c r="R630" s="114" t="n">
        <f aca="false">Q630*H630</f>
        <v>0.0126</v>
      </c>
      <c r="S630" s="114" t="n">
        <v>0</v>
      </c>
      <c r="T630" s="115" t="n">
        <f aca="false">S630*H630</f>
        <v>0</v>
      </c>
      <c r="AR630" s="8" t="s">
        <v>190</v>
      </c>
      <c r="AT630" s="8" t="s">
        <v>87</v>
      </c>
      <c r="AU630" s="8" t="s">
        <v>7</v>
      </c>
      <c r="AY630" s="8" t="s">
        <v>85</v>
      </c>
      <c r="BE630" s="116" t="n">
        <f aca="false">IF(N630="základní",J630,0)</f>
        <v>0</v>
      </c>
      <c r="BF630" s="116" t="n">
        <f aca="false">IF(N630="snížená",J630,0)</f>
        <v>0</v>
      </c>
      <c r="BG630" s="116" t="n">
        <f aca="false">IF(N630="zákl. přenesená",J630,0)</f>
        <v>0</v>
      </c>
      <c r="BH630" s="116" t="n">
        <f aca="false">IF(N630="sníž. přenesená",J630,0)</f>
        <v>0</v>
      </c>
      <c r="BI630" s="116" t="n">
        <f aca="false">IF(N630="nulová",J630,0)</f>
        <v>0</v>
      </c>
      <c r="BJ630" s="8" t="s">
        <v>83</v>
      </c>
      <c r="BK630" s="116" t="n">
        <f aca="false">ROUND(I630*H630,2)</f>
        <v>0</v>
      </c>
      <c r="BL630" s="8" t="s">
        <v>190</v>
      </c>
      <c r="BM630" s="8" t="s">
        <v>835</v>
      </c>
    </row>
    <row r="631" s="18" customFormat="true" ht="13.5" hidden="false" customHeight="false" outlineLevel="0" collapsed="false">
      <c r="B631" s="19"/>
      <c r="D631" s="117" t="s">
        <v>94</v>
      </c>
      <c r="F631" s="118" t="s">
        <v>836</v>
      </c>
      <c r="I631" s="119"/>
      <c r="L631" s="19"/>
      <c r="M631" s="120"/>
      <c r="N631" s="20"/>
      <c r="O631" s="20"/>
      <c r="P631" s="20"/>
      <c r="Q631" s="20"/>
      <c r="R631" s="20"/>
      <c r="S631" s="20"/>
      <c r="T631" s="121"/>
      <c r="AT631" s="8" t="s">
        <v>94</v>
      </c>
      <c r="AU631" s="8" t="s">
        <v>7</v>
      </c>
    </row>
    <row r="632" s="122" customFormat="true" ht="13.5" hidden="false" customHeight="false" outlineLevel="0" collapsed="false">
      <c r="B632" s="123"/>
      <c r="D632" s="117" t="s">
        <v>96</v>
      </c>
      <c r="E632" s="124"/>
      <c r="F632" s="125" t="s">
        <v>769</v>
      </c>
      <c r="H632" s="126" t="n">
        <v>7</v>
      </c>
      <c r="I632" s="127"/>
      <c r="L632" s="123"/>
      <c r="M632" s="128"/>
      <c r="N632" s="129"/>
      <c r="O632" s="129"/>
      <c r="P632" s="129"/>
      <c r="Q632" s="129"/>
      <c r="R632" s="129"/>
      <c r="S632" s="129"/>
      <c r="T632" s="130"/>
      <c r="AT632" s="124" t="s">
        <v>96</v>
      </c>
      <c r="AU632" s="124" t="s">
        <v>7</v>
      </c>
      <c r="AV632" s="122" t="s">
        <v>7</v>
      </c>
      <c r="AW632" s="122" t="s">
        <v>98</v>
      </c>
      <c r="AX632" s="122" t="s">
        <v>84</v>
      </c>
      <c r="AY632" s="124" t="s">
        <v>85</v>
      </c>
    </row>
    <row r="633" s="131" customFormat="true" ht="13.5" hidden="false" customHeight="false" outlineLevel="0" collapsed="false">
      <c r="B633" s="132"/>
      <c r="D633" s="133" t="s">
        <v>96</v>
      </c>
      <c r="E633" s="134"/>
      <c r="F633" s="135" t="s">
        <v>99</v>
      </c>
      <c r="H633" s="136" t="n">
        <v>7</v>
      </c>
      <c r="I633" s="137"/>
      <c r="L633" s="132"/>
      <c r="M633" s="138"/>
      <c r="N633" s="139"/>
      <c r="O633" s="139"/>
      <c r="P633" s="139"/>
      <c r="Q633" s="139"/>
      <c r="R633" s="139"/>
      <c r="S633" s="139"/>
      <c r="T633" s="140"/>
      <c r="AT633" s="141" t="s">
        <v>96</v>
      </c>
      <c r="AU633" s="141" t="s">
        <v>7</v>
      </c>
      <c r="AV633" s="131" t="s">
        <v>92</v>
      </c>
      <c r="AW633" s="131" t="s">
        <v>98</v>
      </c>
      <c r="AX633" s="131" t="s">
        <v>83</v>
      </c>
      <c r="AY633" s="141" t="s">
        <v>85</v>
      </c>
    </row>
    <row r="634" s="18" customFormat="true" ht="22.5" hidden="false" customHeight="true" outlineLevel="0" collapsed="false">
      <c r="B634" s="19"/>
      <c r="C634" s="105" t="s">
        <v>837</v>
      </c>
      <c r="D634" s="105" t="s">
        <v>87</v>
      </c>
      <c r="E634" s="106" t="s">
        <v>838</v>
      </c>
      <c r="F634" s="107" t="s">
        <v>839</v>
      </c>
      <c r="G634" s="108" t="s">
        <v>216</v>
      </c>
      <c r="H634" s="109" t="n">
        <v>7</v>
      </c>
      <c r="I634" s="110"/>
      <c r="J634" s="111" t="n">
        <f aca="false">ROUND(I634*H634,2)</f>
        <v>0</v>
      </c>
      <c r="K634" s="107" t="s">
        <v>91</v>
      </c>
      <c r="L634" s="19"/>
      <c r="M634" s="112"/>
      <c r="N634" s="113" t="s">
        <v>37</v>
      </c>
      <c r="O634" s="20"/>
      <c r="P634" s="114" t="n">
        <f aca="false">O634*H634</f>
        <v>0</v>
      </c>
      <c r="Q634" s="114" t="n">
        <v>0.00184</v>
      </c>
      <c r="R634" s="114" t="n">
        <f aca="false">Q634*H634</f>
        <v>0.01288</v>
      </c>
      <c r="S634" s="114" t="n">
        <v>0</v>
      </c>
      <c r="T634" s="115" t="n">
        <f aca="false">S634*H634</f>
        <v>0</v>
      </c>
      <c r="AR634" s="8" t="s">
        <v>190</v>
      </c>
      <c r="AT634" s="8" t="s">
        <v>87</v>
      </c>
      <c r="AU634" s="8" t="s">
        <v>7</v>
      </c>
      <c r="AY634" s="8" t="s">
        <v>85</v>
      </c>
      <c r="BE634" s="116" t="n">
        <f aca="false">IF(N634="základní",J634,0)</f>
        <v>0</v>
      </c>
      <c r="BF634" s="116" t="n">
        <f aca="false">IF(N634="snížená",J634,0)</f>
        <v>0</v>
      </c>
      <c r="BG634" s="116" t="n">
        <f aca="false">IF(N634="zákl. přenesená",J634,0)</f>
        <v>0</v>
      </c>
      <c r="BH634" s="116" t="n">
        <f aca="false">IF(N634="sníž. přenesená",J634,0)</f>
        <v>0</v>
      </c>
      <c r="BI634" s="116" t="n">
        <f aca="false">IF(N634="nulová",J634,0)</f>
        <v>0</v>
      </c>
      <c r="BJ634" s="8" t="s">
        <v>83</v>
      </c>
      <c r="BK634" s="116" t="n">
        <f aca="false">ROUND(I634*H634,2)</f>
        <v>0</v>
      </c>
      <c r="BL634" s="8" t="s">
        <v>190</v>
      </c>
      <c r="BM634" s="8" t="s">
        <v>840</v>
      </c>
    </row>
    <row r="635" s="18" customFormat="true" ht="13.5" hidden="false" customHeight="false" outlineLevel="0" collapsed="false">
      <c r="B635" s="19"/>
      <c r="D635" s="117" t="s">
        <v>94</v>
      </c>
      <c r="F635" s="118" t="s">
        <v>839</v>
      </c>
      <c r="I635" s="119"/>
      <c r="L635" s="19"/>
      <c r="M635" s="120"/>
      <c r="N635" s="20"/>
      <c r="O635" s="20"/>
      <c r="P635" s="20"/>
      <c r="Q635" s="20"/>
      <c r="R635" s="20"/>
      <c r="S635" s="20"/>
      <c r="T635" s="121"/>
      <c r="AT635" s="8" t="s">
        <v>94</v>
      </c>
      <c r="AU635" s="8" t="s">
        <v>7</v>
      </c>
    </row>
    <row r="636" s="122" customFormat="true" ht="13.5" hidden="false" customHeight="false" outlineLevel="0" collapsed="false">
      <c r="B636" s="123"/>
      <c r="D636" s="117" t="s">
        <v>96</v>
      </c>
      <c r="E636" s="124"/>
      <c r="F636" s="125" t="s">
        <v>769</v>
      </c>
      <c r="H636" s="126" t="n">
        <v>7</v>
      </c>
      <c r="I636" s="127"/>
      <c r="L636" s="123"/>
      <c r="M636" s="128"/>
      <c r="N636" s="129"/>
      <c r="O636" s="129"/>
      <c r="P636" s="129"/>
      <c r="Q636" s="129"/>
      <c r="R636" s="129"/>
      <c r="S636" s="129"/>
      <c r="T636" s="130"/>
      <c r="AT636" s="124" t="s">
        <v>96</v>
      </c>
      <c r="AU636" s="124" t="s">
        <v>7</v>
      </c>
      <c r="AV636" s="122" t="s">
        <v>7</v>
      </c>
      <c r="AW636" s="122" t="s">
        <v>98</v>
      </c>
      <c r="AX636" s="122" t="s">
        <v>84</v>
      </c>
      <c r="AY636" s="124" t="s">
        <v>85</v>
      </c>
    </row>
    <row r="637" s="131" customFormat="true" ht="13.5" hidden="false" customHeight="false" outlineLevel="0" collapsed="false">
      <c r="B637" s="132"/>
      <c r="D637" s="133" t="s">
        <v>96</v>
      </c>
      <c r="E637" s="134"/>
      <c r="F637" s="135" t="s">
        <v>99</v>
      </c>
      <c r="H637" s="136" t="n">
        <v>7</v>
      </c>
      <c r="I637" s="137"/>
      <c r="L637" s="132"/>
      <c r="M637" s="138"/>
      <c r="N637" s="139"/>
      <c r="O637" s="139"/>
      <c r="P637" s="139"/>
      <c r="Q637" s="139"/>
      <c r="R637" s="139"/>
      <c r="S637" s="139"/>
      <c r="T637" s="140"/>
      <c r="AT637" s="141" t="s">
        <v>96</v>
      </c>
      <c r="AU637" s="141" t="s">
        <v>7</v>
      </c>
      <c r="AV637" s="131" t="s">
        <v>92</v>
      </c>
      <c r="AW637" s="131" t="s">
        <v>98</v>
      </c>
      <c r="AX637" s="131" t="s">
        <v>83</v>
      </c>
      <c r="AY637" s="141" t="s">
        <v>85</v>
      </c>
    </row>
    <row r="638" s="18" customFormat="true" ht="31.5" hidden="false" customHeight="true" outlineLevel="0" collapsed="false">
      <c r="B638" s="19"/>
      <c r="C638" s="105" t="s">
        <v>841</v>
      </c>
      <c r="D638" s="105" t="s">
        <v>87</v>
      </c>
      <c r="E638" s="106" t="s">
        <v>842</v>
      </c>
      <c r="F638" s="107" t="s">
        <v>843</v>
      </c>
      <c r="G638" s="108" t="s">
        <v>216</v>
      </c>
      <c r="H638" s="109" t="n">
        <v>7</v>
      </c>
      <c r="I638" s="110"/>
      <c r="J638" s="111" t="n">
        <f aca="false">ROUND(I638*H638,2)</f>
        <v>0</v>
      </c>
      <c r="K638" s="107" t="s">
        <v>91</v>
      </c>
      <c r="L638" s="19"/>
      <c r="M638" s="112"/>
      <c r="N638" s="113" t="s">
        <v>37</v>
      </c>
      <c r="O638" s="20"/>
      <c r="P638" s="114" t="n">
        <f aca="false">O638*H638</f>
        <v>0</v>
      </c>
      <c r="Q638" s="114" t="n">
        <v>0.00184</v>
      </c>
      <c r="R638" s="114" t="n">
        <f aca="false">Q638*H638</f>
        <v>0.01288</v>
      </c>
      <c r="S638" s="114" t="n">
        <v>0</v>
      </c>
      <c r="T638" s="115" t="n">
        <f aca="false">S638*H638</f>
        <v>0</v>
      </c>
      <c r="AR638" s="8" t="s">
        <v>190</v>
      </c>
      <c r="AT638" s="8" t="s">
        <v>87</v>
      </c>
      <c r="AU638" s="8" t="s">
        <v>7</v>
      </c>
      <c r="AY638" s="8" t="s">
        <v>85</v>
      </c>
      <c r="BE638" s="116" t="n">
        <f aca="false">IF(N638="základní",J638,0)</f>
        <v>0</v>
      </c>
      <c r="BF638" s="116" t="n">
        <f aca="false">IF(N638="snížená",J638,0)</f>
        <v>0</v>
      </c>
      <c r="BG638" s="116" t="n">
        <f aca="false">IF(N638="zákl. přenesená",J638,0)</f>
        <v>0</v>
      </c>
      <c r="BH638" s="116" t="n">
        <f aca="false">IF(N638="sníž. přenesená",J638,0)</f>
        <v>0</v>
      </c>
      <c r="BI638" s="116" t="n">
        <f aca="false">IF(N638="nulová",J638,0)</f>
        <v>0</v>
      </c>
      <c r="BJ638" s="8" t="s">
        <v>83</v>
      </c>
      <c r="BK638" s="116" t="n">
        <f aca="false">ROUND(I638*H638,2)</f>
        <v>0</v>
      </c>
      <c r="BL638" s="8" t="s">
        <v>190</v>
      </c>
      <c r="BM638" s="8" t="s">
        <v>844</v>
      </c>
    </row>
    <row r="639" s="18" customFormat="true" ht="13.5" hidden="false" customHeight="false" outlineLevel="0" collapsed="false">
      <c r="B639" s="19"/>
      <c r="D639" s="117" t="s">
        <v>94</v>
      </c>
      <c r="F639" s="118" t="s">
        <v>843</v>
      </c>
      <c r="I639" s="119"/>
      <c r="L639" s="19"/>
      <c r="M639" s="120"/>
      <c r="N639" s="20"/>
      <c r="O639" s="20"/>
      <c r="P639" s="20"/>
      <c r="Q639" s="20"/>
      <c r="R639" s="20"/>
      <c r="S639" s="20"/>
      <c r="T639" s="121"/>
      <c r="AT639" s="8" t="s">
        <v>94</v>
      </c>
      <c r="AU639" s="8" t="s">
        <v>7</v>
      </c>
    </row>
    <row r="640" s="122" customFormat="true" ht="13.5" hidden="false" customHeight="false" outlineLevel="0" collapsed="false">
      <c r="B640" s="123"/>
      <c r="D640" s="117" t="s">
        <v>96</v>
      </c>
      <c r="E640" s="124"/>
      <c r="F640" s="125" t="s">
        <v>769</v>
      </c>
      <c r="H640" s="126" t="n">
        <v>7</v>
      </c>
      <c r="I640" s="127"/>
      <c r="L640" s="123"/>
      <c r="M640" s="128"/>
      <c r="N640" s="129"/>
      <c r="O640" s="129"/>
      <c r="P640" s="129"/>
      <c r="Q640" s="129"/>
      <c r="R640" s="129"/>
      <c r="S640" s="129"/>
      <c r="T640" s="130"/>
      <c r="AT640" s="124" t="s">
        <v>96</v>
      </c>
      <c r="AU640" s="124" t="s">
        <v>7</v>
      </c>
      <c r="AV640" s="122" t="s">
        <v>7</v>
      </c>
      <c r="AW640" s="122" t="s">
        <v>98</v>
      </c>
      <c r="AX640" s="122" t="s">
        <v>84</v>
      </c>
      <c r="AY640" s="124" t="s">
        <v>85</v>
      </c>
    </row>
    <row r="641" s="131" customFormat="true" ht="13.5" hidden="false" customHeight="false" outlineLevel="0" collapsed="false">
      <c r="B641" s="132"/>
      <c r="D641" s="133" t="s">
        <v>96</v>
      </c>
      <c r="E641" s="134"/>
      <c r="F641" s="135" t="s">
        <v>99</v>
      </c>
      <c r="H641" s="136" t="n">
        <v>7</v>
      </c>
      <c r="I641" s="137"/>
      <c r="L641" s="132"/>
      <c r="M641" s="138"/>
      <c r="N641" s="139"/>
      <c r="O641" s="139"/>
      <c r="P641" s="139"/>
      <c r="Q641" s="139"/>
      <c r="R641" s="139"/>
      <c r="S641" s="139"/>
      <c r="T641" s="140"/>
      <c r="AT641" s="141" t="s">
        <v>96</v>
      </c>
      <c r="AU641" s="141" t="s">
        <v>7</v>
      </c>
      <c r="AV641" s="131" t="s">
        <v>92</v>
      </c>
      <c r="AW641" s="131" t="s">
        <v>98</v>
      </c>
      <c r="AX641" s="131" t="s">
        <v>83</v>
      </c>
      <c r="AY641" s="141" t="s">
        <v>85</v>
      </c>
    </row>
    <row r="642" s="18" customFormat="true" ht="22.5" hidden="false" customHeight="true" outlineLevel="0" collapsed="false">
      <c r="B642" s="19"/>
      <c r="C642" s="105" t="s">
        <v>845</v>
      </c>
      <c r="D642" s="105" t="s">
        <v>87</v>
      </c>
      <c r="E642" s="106" t="s">
        <v>207</v>
      </c>
      <c r="F642" s="107" t="s">
        <v>846</v>
      </c>
      <c r="G642" s="108" t="s">
        <v>235</v>
      </c>
      <c r="H642" s="109" t="n">
        <v>1</v>
      </c>
      <c r="I642" s="110"/>
      <c r="J642" s="111" t="n">
        <f aca="false">ROUND(I642*H642,2)</f>
        <v>0</v>
      </c>
      <c r="K642" s="107"/>
      <c r="L642" s="19"/>
      <c r="M642" s="112"/>
      <c r="N642" s="113" t="s">
        <v>37</v>
      </c>
      <c r="O642" s="20"/>
      <c r="P642" s="114" t="n">
        <f aca="false">O642*H642</f>
        <v>0</v>
      </c>
      <c r="Q642" s="114" t="n">
        <v>0</v>
      </c>
      <c r="R642" s="114" t="n">
        <f aca="false">Q642*H642</f>
        <v>0</v>
      </c>
      <c r="S642" s="114" t="n">
        <v>0</v>
      </c>
      <c r="T642" s="115" t="n">
        <f aca="false">S642*H642</f>
        <v>0</v>
      </c>
      <c r="AR642" s="8" t="s">
        <v>190</v>
      </c>
      <c r="AT642" s="8" t="s">
        <v>87</v>
      </c>
      <c r="AU642" s="8" t="s">
        <v>7</v>
      </c>
      <c r="AY642" s="8" t="s">
        <v>85</v>
      </c>
      <c r="BE642" s="116" t="n">
        <f aca="false">IF(N642="základní",J642,0)</f>
        <v>0</v>
      </c>
      <c r="BF642" s="116" t="n">
        <f aca="false">IF(N642="snížená",J642,0)</f>
        <v>0</v>
      </c>
      <c r="BG642" s="116" t="n">
        <f aca="false">IF(N642="zákl. přenesená",J642,0)</f>
        <v>0</v>
      </c>
      <c r="BH642" s="116" t="n">
        <f aca="false">IF(N642="sníž. přenesená",J642,0)</f>
        <v>0</v>
      </c>
      <c r="BI642" s="116" t="n">
        <f aca="false">IF(N642="nulová",J642,0)</f>
        <v>0</v>
      </c>
      <c r="BJ642" s="8" t="s">
        <v>83</v>
      </c>
      <c r="BK642" s="116" t="n">
        <f aca="false">ROUND(I642*H642,2)</f>
        <v>0</v>
      </c>
      <c r="BL642" s="8" t="s">
        <v>190</v>
      </c>
      <c r="BM642" s="8" t="s">
        <v>847</v>
      </c>
    </row>
    <row r="643" s="18" customFormat="true" ht="13.5" hidden="false" customHeight="false" outlineLevel="0" collapsed="false">
      <c r="B643" s="19"/>
      <c r="D643" s="117" t="s">
        <v>94</v>
      </c>
      <c r="F643" s="118" t="s">
        <v>846</v>
      </c>
      <c r="I643" s="119"/>
      <c r="L643" s="19"/>
      <c r="M643" s="120"/>
      <c r="N643" s="20"/>
      <c r="O643" s="20"/>
      <c r="P643" s="20"/>
      <c r="Q643" s="20"/>
      <c r="R643" s="20"/>
      <c r="S643" s="20"/>
      <c r="T643" s="121"/>
      <c r="AT643" s="8" t="s">
        <v>94</v>
      </c>
      <c r="AU643" s="8" t="s">
        <v>7</v>
      </c>
    </row>
    <row r="644" s="122" customFormat="true" ht="13.5" hidden="false" customHeight="false" outlineLevel="0" collapsed="false">
      <c r="B644" s="123"/>
      <c r="D644" s="117" t="s">
        <v>96</v>
      </c>
      <c r="E644" s="124"/>
      <c r="F644" s="125" t="s">
        <v>547</v>
      </c>
      <c r="H644" s="126" t="n">
        <v>1</v>
      </c>
      <c r="I644" s="127"/>
      <c r="L644" s="123"/>
      <c r="M644" s="128"/>
      <c r="N644" s="129"/>
      <c r="O644" s="129"/>
      <c r="P644" s="129"/>
      <c r="Q644" s="129"/>
      <c r="R644" s="129"/>
      <c r="S644" s="129"/>
      <c r="T644" s="130"/>
      <c r="AT644" s="124" t="s">
        <v>96</v>
      </c>
      <c r="AU644" s="124" t="s">
        <v>7</v>
      </c>
      <c r="AV644" s="122" t="s">
        <v>7</v>
      </c>
      <c r="AW644" s="122" t="s">
        <v>98</v>
      </c>
      <c r="AX644" s="122" t="s">
        <v>84</v>
      </c>
      <c r="AY644" s="124" t="s">
        <v>85</v>
      </c>
    </row>
    <row r="645" s="131" customFormat="true" ht="13.5" hidden="false" customHeight="false" outlineLevel="0" collapsed="false">
      <c r="B645" s="132"/>
      <c r="D645" s="133" t="s">
        <v>96</v>
      </c>
      <c r="E645" s="134"/>
      <c r="F645" s="135" t="s">
        <v>99</v>
      </c>
      <c r="H645" s="136" t="n">
        <v>1</v>
      </c>
      <c r="I645" s="137"/>
      <c r="L645" s="132"/>
      <c r="M645" s="138"/>
      <c r="N645" s="139"/>
      <c r="O645" s="139"/>
      <c r="P645" s="139"/>
      <c r="Q645" s="139"/>
      <c r="R645" s="139"/>
      <c r="S645" s="139"/>
      <c r="T645" s="140"/>
      <c r="AT645" s="141" t="s">
        <v>96</v>
      </c>
      <c r="AU645" s="141" t="s">
        <v>7</v>
      </c>
      <c r="AV645" s="131" t="s">
        <v>92</v>
      </c>
      <c r="AW645" s="131" t="s">
        <v>98</v>
      </c>
      <c r="AX645" s="131" t="s">
        <v>83</v>
      </c>
      <c r="AY645" s="141" t="s">
        <v>85</v>
      </c>
    </row>
    <row r="646" s="18" customFormat="true" ht="22.5" hidden="false" customHeight="true" outlineLevel="0" collapsed="false">
      <c r="B646" s="19"/>
      <c r="C646" s="105" t="s">
        <v>848</v>
      </c>
      <c r="D646" s="105" t="s">
        <v>87</v>
      </c>
      <c r="E646" s="106" t="s">
        <v>849</v>
      </c>
      <c r="F646" s="107" t="s">
        <v>850</v>
      </c>
      <c r="G646" s="108" t="s">
        <v>235</v>
      </c>
      <c r="H646" s="109" t="n">
        <v>12</v>
      </c>
      <c r="I646" s="110"/>
      <c r="J646" s="111" t="n">
        <f aca="false">ROUND(I646*H646,2)</f>
        <v>0</v>
      </c>
      <c r="K646" s="107" t="s">
        <v>91</v>
      </c>
      <c r="L646" s="19"/>
      <c r="M646" s="112"/>
      <c r="N646" s="113" t="s">
        <v>37</v>
      </c>
      <c r="O646" s="20"/>
      <c r="P646" s="114" t="n">
        <f aca="false">O646*H646</f>
        <v>0</v>
      </c>
      <c r="Q646" s="114" t="n">
        <v>0</v>
      </c>
      <c r="R646" s="114" t="n">
        <f aca="false">Q646*H646</f>
        <v>0</v>
      </c>
      <c r="S646" s="114" t="n">
        <v>0.005</v>
      </c>
      <c r="T646" s="115" t="n">
        <f aca="false">S646*H646</f>
        <v>0.06</v>
      </c>
      <c r="AR646" s="8" t="s">
        <v>190</v>
      </c>
      <c r="AT646" s="8" t="s">
        <v>87</v>
      </c>
      <c r="AU646" s="8" t="s">
        <v>7</v>
      </c>
      <c r="AY646" s="8" t="s">
        <v>85</v>
      </c>
      <c r="BE646" s="116" t="n">
        <f aca="false">IF(N646="základní",J646,0)</f>
        <v>0</v>
      </c>
      <c r="BF646" s="116" t="n">
        <f aca="false">IF(N646="snížená",J646,0)</f>
        <v>0</v>
      </c>
      <c r="BG646" s="116" t="n">
        <f aca="false">IF(N646="zákl. přenesená",J646,0)</f>
        <v>0</v>
      </c>
      <c r="BH646" s="116" t="n">
        <f aca="false">IF(N646="sníž. přenesená",J646,0)</f>
        <v>0</v>
      </c>
      <c r="BI646" s="116" t="n">
        <f aca="false">IF(N646="nulová",J646,0)</f>
        <v>0</v>
      </c>
      <c r="BJ646" s="8" t="s">
        <v>83</v>
      </c>
      <c r="BK646" s="116" t="n">
        <f aca="false">ROUND(I646*H646,2)</f>
        <v>0</v>
      </c>
      <c r="BL646" s="8" t="s">
        <v>190</v>
      </c>
      <c r="BM646" s="8" t="s">
        <v>851</v>
      </c>
    </row>
    <row r="647" s="18" customFormat="true" ht="27" hidden="false" customHeight="false" outlineLevel="0" collapsed="false">
      <c r="B647" s="19"/>
      <c r="D647" s="117" t="s">
        <v>94</v>
      </c>
      <c r="F647" s="118" t="s">
        <v>852</v>
      </c>
      <c r="I647" s="119"/>
      <c r="L647" s="19"/>
      <c r="M647" s="120"/>
      <c r="N647" s="20"/>
      <c r="O647" s="20"/>
      <c r="P647" s="20"/>
      <c r="Q647" s="20"/>
      <c r="R647" s="20"/>
      <c r="S647" s="20"/>
      <c r="T647" s="121"/>
      <c r="AT647" s="8" t="s">
        <v>94</v>
      </c>
      <c r="AU647" s="8" t="s">
        <v>7</v>
      </c>
    </row>
    <row r="648" s="122" customFormat="true" ht="13.5" hidden="false" customHeight="false" outlineLevel="0" collapsed="false">
      <c r="B648" s="123"/>
      <c r="D648" s="117" t="s">
        <v>96</v>
      </c>
      <c r="E648" s="124"/>
      <c r="F648" s="125" t="s">
        <v>853</v>
      </c>
      <c r="H648" s="126" t="n">
        <v>12</v>
      </c>
      <c r="I648" s="127"/>
      <c r="L648" s="123"/>
      <c r="M648" s="128"/>
      <c r="N648" s="129"/>
      <c r="O648" s="129"/>
      <c r="P648" s="129"/>
      <c r="Q648" s="129"/>
      <c r="R648" s="129"/>
      <c r="S648" s="129"/>
      <c r="T648" s="130"/>
      <c r="AT648" s="124" t="s">
        <v>96</v>
      </c>
      <c r="AU648" s="124" t="s">
        <v>7</v>
      </c>
      <c r="AV648" s="122" t="s">
        <v>7</v>
      </c>
      <c r="AW648" s="122" t="s">
        <v>98</v>
      </c>
      <c r="AX648" s="122" t="s">
        <v>84</v>
      </c>
      <c r="AY648" s="124" t="s">
        <v>85</v>
      </c>
    </row>
    <row r="649" s="131" customFormat="true" ht="13.5" hidden="false" customHeight="false" outlineLevel="0" collapsed="false">
      <c r="B649" s="132"/>
      <c r="D649" s="133" t="s">
        <v>96</v>
      </c>
      <c r="E649" s="134"/>
      <c r="F649" s="135" t="s">
        <v>99</v>
      </c>
      <c r="H649" s="136" t="n">
        <v>12</v>
      </c>
      <c r="I649" s="137"/>
      <c r="L649" s="132"/>
      <c r="M649" s="138"/>
      <c r="N649" s="139"/>
      <c r="O649" s="139"/>
      <c r="P649" s="139"/>
      <c r="Q649" s="139"/>
      <c r="R649" s="139"/>
      <c r="S649" s="139"/>
      <c r="T649" s="140"/>
      <c r="AT649" s="141" t="s">
        <v>96</v>
      </c>
      <c r="AU649" s="141" t="s">
        <v>7</v>
      </c>
      <c r="AV649" s="131" t="s">
        <v>92</v>
      </c>
      <c r="AW649" s="131" t="s">
        <v>98</v>
      </c>
      <c r="AX649" s="131" t="s">
        <v>83</v>
      </c>
      <c r="AY649" s="141" t="s">
        <v>85</v>
      </c>
    </row>
    <row r="650" s="18" customFormat="true" ht="22.5" hidden="false" customHeight="true" outlineLevel="0" collapsed="false">
      <c r="B650" s="19"/>
      <c r="C650" s="105" t="s">
        <v>854</v>
      </c>
      <c r="D650" s="105" t="s">
        <v>87</v>
      </c>
      <c r="E650" s="106" t="s">
        <v>855</v>
      </c>
      <c r="F650" s="107" t="s">
        <v>856</v>
      </c>
      <c r="G650" s="108" t="s">
        <v>154</v>
      </c>
      <c r="H650" s="109" t="n">
        <v>0.716</v>
      </c>
      <c r="I650" s="110"/>
      <c r="J650" s="111" t="n">
        <f aca="false">ROUND(I650*H650,2)</f>
        <v>0</v>
      </c>
      <c r="K650" s="107" t="s">
        <v>91</v>
      </c>
      <c r="L650" s="19"/>
      <c r="M650" s="112"/>
      <c r="N650" s="113" t="s">
        <v>37</v>
      </c>
      <c r="O650" s="20"/>
      <c r="P650" s="114" t="n">
        <f aca="false">O650*H650</f>
        <v>0</v>
      </c>
      <c r="Q650" s="114" t="n">
        <v>0</v>
      </c>
      <c r="R650" s="114" t="n">
        <f aca="false">Q650*H650</f>
        <v>0</v>
      </c>
      <c r="S650" s="114" t="n">
        <v>0</v>
      </c>
      <c r="T650" s="115" t="n">
        <f aca="false">S650*H650</f>
        <v>0</v>
      </c>
      <c r="AR650" s="8" t="s">
        <v>190</v>
      </c>
      <c r="AT650" s="8" t="s">
        <v>87</v>
      </c>
      <c r="AU650" s="8" t="s">
        <v>7</v>
      </c>
      <c r="AY650" s="8" t="s">
        <v>85</v>
      </c>
      <c r="BE650" s="116" t="n">
        <f aca="false">IF(N650="základní",J650,0)</f>
        <v>0</v>
      </c>
      <c r="BF650" s="116" t="n">
        <f aca="false">IF(N650="snížená",J650,0)</f>
        <v>0</v>
      </c>
      <c r="BG650" s="116" t="n">
        <f aca="false">IF(N650="zákl. přenesená",J650,0)</f>
        <v>0</v>
      </c>
      <c r="BH650" s="116" t="n">
        <f aca="false">IF(N650="sníž. přenesená",J650,0)</f>
        <v>0</v>
      </c>
      <c r="BI650" s="116" t="n">
        <f aca="false">IF(N650="nulová",J650,0)</f>
        <v>0</v>
      </c>
      <c r="BJ650" s="8" t="s">
        <v>83</v>
      </c>
      <c r="BK650" s="116" t="n">
        <f aca="false">ROUND(I650*H650,2)</f>
        <v>0</v>
      </c>
      <c r="BL650" s="8" t="s">
        <v>190</v>
      </c>
      <c r="BM650" s="8" t="s">
        <v>857</v>
      </c>
    </row>
    <row r="651" s="18" customFormat="true" ht="27" hidden="false" customHeight="false" outlineLevel="0" collapsed="false">
      <c r="B651" s="19"/>
      <c r="D651" s="117" t="s">
        <v>94</v>
      </c>
      <c r="F651" s="118" t="s">
        <v>858</v>
      </c>
      <c r="I651" s="119"/>
      <c r="L651" s="19"/>
      <c r="M651" s="120"/>
      <c r="N651" s="20"/>
      <c r="O651" s="20"/>
      <c r="P651" s="20"/>
      <c r="Q651" s="20"/>
      <c r="R651" s="20"/>
      <c r="S651" s="20"/>
      <c r="T651" s="121"/>
      <c r="AT651" s="8" t="s">
        <v>94</v>
      </c>
      <c r="AU651" s="8" t="s">
        <v>7</v>
      </c>
    </row>
    <row r="652" s="122" customFormat="true" ht="13.5" hidden="false" customHeight="false" outlineLevel="0" collapsed="false">
      <c r="B652" s="123"/>
      <c r="D652" s="117" t="s">
        <v>96</v>
      </c>
      <c r="E652" s="124"/>
      <c r="F652" s="125" t="s">
        <v>859</v>
      </c>
      <c r="H652" s="126" t="n">
        <v>0.716</v>
      </c>
      <c r="I652" s="127"/>
      <c r="L652" s="123"/>
      <c r="M652" s="128"/>
      <c r="N652" s="129"/>
      <c r="O652" s="129"/>
      <c r="P652" s="129"/>
      <c r="Q652" s="129"/>
      <c r="R652" s="129"/>
      <c r="S652" s="129"/>
      <c r="T652" s="130"/>
      <c r="AT652" s="124" t="s">
        <v>96</v>
      </c>
      <c r="AU652" s="124" t="s">
        <v>7</v>
      </c>
      <c r="AV652" s="122" t="s">
        <v>7</v>
      </c>
      <c r="AW652" s="122" t="s">
        <v>98</v>
      </c>
      <c r="AX652" s="122" t="s">
        <v>84</v>
      </c>
      <c r="AY652" s="124" t="s">
        <v>85</v>
      </c>
    </row>
    <row r="653" s="131" customFormat="true" ht="13.5" hidden="false" customHeight="false" outlineLevel="0" collapsed="false">
      <c r="B653" s="132"/>
      <c r="D653" s="117" t="s">
        <v>96</v>
      </c>
      <c r="E653" s="141"/>
      <c r="F653" s="152" t="s">
        <v>99</v>
      </c>
      <c r="H653" s="153" t="n">
        <v>0.716</v>
      </c>
      <c r="I653" s="137"/>
      <c r="L653" s="132"/>
      <c r="M653" s="138"/>
      <c r="N653" s="139"/>
      <c r="O653" s="139"/>
      <c r="P653" s="139"/>
      <c r="Q653" s="139"/>
      <c r="R653" s="139"/>
      <c r="S653" s="139"/>
      <c r="T653" s="140"/>
      <c r="AT653" s="141" t="s">
        <v>96</v>
      </c>
      <c r="AU653" s="141" t="s">
        <v>7</v>
      </c>
      <c r="AV653" s="131" t="s">
        <v>92</v>
      </c>
      <c r="AW653" s="131" t="s">
        <v>98</v>
      </c>
      <c r="AX653" s="131" t="s">
        <v>83</v>
      </c>
      <c r="AY653" s="141" t="s">
        <v>85</v>
      </c>
    </row>
    <row r="654" s="91" customFormat="true" ht="29.85" hidden="false" customHeight="true" outlineLevel="0" collapsed="false">
      <c r="B654" s="92"/>
      <c r="D654" s="102" t="s">
        <v>80</v>
      </c>
      <c r="E654" s="103" t="s">
        <v>860</v>
      </c>
      <c r="F654" s="103" t="s">
        <v>861</v>
      </c>
      <c r="I654" s="154"/>
      <c r="J654" s="104" t="n">
        <f aca="false">BK654</f>
        <v>0</v>
      </c>
      <c r="L654" s="92"/>
      <c r="M654" s="96"/>
      <c r="N654" s="97"/>
      <c r="O654" s="97"/>
      <c r="P654" s="98" t="n">
        <f aca="false">SUM(P655:P662)</f>
        <v>0</v>
      </c>
      <c r="Q654" s="97"/>
      <c r="R654" s="98" t="n">
        <f aca="false">SUM(R655:R662)</f>
        <v>0.0644</v>
      </c>
      <c r="S654" s="97"/>
      <c r="T654" s="99" t="n">
        <f aca="false">SUM(T655:T662)</f>
        <v>0</v>
      </c>
      <c r="AR654" s="93" t="s">
        <v>7</v>
      </c>
      <c r="AT654" s="100" t="s">
        <v>80</v>
      </c>
      <c r="AU654" s="100" t="s">
        <v>83</v>
      </c>
      <c r="AY654" s="93" t="s">
        <v>85</v>
      </c>
      <c r="BK654" s="101" t="n">
        <f aca="false">SUM(BK655:BK662)</f>
        <v>0</v>
      </c>
    </row>
    <row r="655" s="18" customFormat="true" ht="31.5" hidden="false" customHeight="true" outlineLevel="0" collapsed="false">
      <c r="B655" s="19"/>
      <c r="C655" s="105" t="s">
        <v>862</v>
      </c>
      <c r="D655" s="105" t="s">
        <v>87</v>
      </c>
      <c r="E655" s="155" t="s">
        <v>214</v>
      </c>
      <c r="F655" s="107" t="s">
        <v>863</v>
      </c>
      <c r="G655" s="108" t="s">
        <v>216</v>
      </c>
      <c r="H655" s="109" t="n">
        <v>7</v>
      </c>
      <c r="I655" s="110"/>
      <c r="J655" s="111" t="n">
        <f aca="false">ROUND(I655*H655,2)</f>
        <v>0</v>
      </c>
      <c r="K655" s="107"/>
      <c r="L655" s="19"/>
      <c r="M655" s="112"/>
      <c r="N655" s="113" t="s">
        <v>37</v>
      </c>
      <c r="O655" s="20"/>
      <c r="P655" s="114" t="n">
        <f aca="false">O655*H655</f>
        <v>0</v>
      </c>
      <c r="Q655" s="114" t="n">
        <v>0.0092</v>
      </c>
      <c r="R655" s="114" t="n">
        <f aca="false">Q655*H655</f>
        <v>0.0644</v>
      </c>
      <c r="S655" s="114" t="n">
        <v>0</v>
      </c>
      <c r="T655" s="115" t="n">
        <f aca="false">S655*H655</f>
        <v>0</v>
      </c>
      <c r="AR655" s="8" t="s">
        <v>190</v>
      </c>
      <c r="AT655" s="8" t="s">
        <v>87</v>
      </c>
      <c r="AU655" s="8" t="s">
        <v>7</v>
      </c>
      <c r="AY655" s="8" t="s">
        <v>85</v>
      </c>
      <c r="BE655" s="116" t="n">
        <f aca="false">IF(N655="základní",J655,0)</f>
        <v>0</v>
      </c>
      <c r="BF655" s="116" t="n">
        <f aca="false">IF(N655="snížená",J655,0)</f>
        <v>0</v>
      </c>
      <c r="BG655" s="116" t="n">
        <f aca="false">IF(N655="zákl. přenesená",J655,0)</f>
        <v>0</v>
      </c>
      <c r="BH655" s="116" t="n">
        <f aca="false">IF(N655="sníž. přenesená",J655,0)</f>
        <v>0</v>
      </c>
      <c r="BI655" s="116" t="n">
        <f aca="false">IF(N655="nulová",J655,0)</f>
        <v>0</v>
      </c>
      <c r="BJ655" s="8" t="s">
        <v>83</v>
      </c>
      <c r="BK655" s="116" t="n">
        <f aca="false">ROUND(I655*H655,2)</f>
        <v>0</v>
      </c>
      <c r="BL655" s="8" t="s">
        <v>190</v>
      </c>
      <c r="BM655" s="8" t="s">
        <v>864</v>
      </c>
    </row>
    <row r="656" s="18" customFormat="true" ht="27" hidden="false" customHeight="false" outlineLevel="0" collapsed="false">
      <c r="B656" s="19"/>
      <c r="D656" s="117" t="s">
        <v>94</v>
      </c>
      <c r="F656" s="118" t="s">
        <v>865</v>
      </c>
      <c r="I656" s="119"/>
      <c r="L656" s="19"/>
      <c r="M656" s="120"/>
      <c r="N656" s="20"/>
      <c r="O656" s="20"/>
      <c r="P656" s="20"/>
      <c r="Q656" s="20"/>
      <c r="R656" s="20"/>
      <c r="S656" s="20"/>
      <c r="T656" s="121"/>
      <c r="AT656" s="8" t="s">
        <v>94</v>
      </c>
      <c r="AU656" s="8" t="s">
        <v>7</v>
      </c>
    </row>
    <row r="657" s="122" customFormat="true" ht="13.5" hidden="false" customHeight="false" outlineLevel="0" collapsed="false">
      <c r="B657" s="123"/>
      <c r="D657" s="117" t="s">
        <v>96</v>
      </c>
      <c r="E657" s="124"/>
      <c r="F657" s="125" t="s">
        <v>769</v>
      </c>
      <c r="H657" s="126" t="n">
        <v>7</v>
      </c>
      <c r="I657" s="127"/>
      <c r="L657" s="123"/>
      <c r="M657" s="128"/>
      <c r="N657" s="129"/>
      <c r="O657" s="129"/>
      <c r="P657" s="129"/>
      <c r="Q657" s="129"/>
      <c r="R657" s="129"/>
      <c r="S657" s="129"/>
      <c r="T657" s="130"/>
      <c r="AT657" s="124" t="s">
        <v>96</v>
      </c>
      <c r="AU657" s="124" t="s">
        <v>7</v>
      </c>
      <c r="AV657" s="122" t="s">
        <v>7</v>
      </c>
      <c r="AW657" s="122" t="s">
        <v>98</v>
      </c>
      <c r="AX657" s="122" t="s">
        <v>84</v>
      </c>
      <c r="AY657" s="124" t="s">
        <v>85</v>
      </c>
    </row>
    <row r="658" s="131" customFormat="true" ht="13.5" hidden="false" customHeight="false" outlineLevel="0" collapsed="false">
      <c r="B658" s="132"/>
      <c r="D658" s="133" t="s">
        <v>96</v>
      </c>
      <c r="E658" s="134"/>
      <c r="F658" s="135" t="s">
        <v>99</v>
      </c>
      <c r="H658" s="136" t="n">
        <v>7</v>
      </c>
      <c r="I658" s="137"/>
      <c r="L658" s="132"/>
      <c r="M658" s="138"/>
      <c r="N658" s="139"/>
      <c r="O658" s="139"/>
      <c r="P658" s="139"/>
      <c r="Q658" s="139"/>
      <c r="R658" s="139"/>
      <c r="S658" s="139"/>
      <c r="T658" s="140"/>
      <c r="AT658" s="141" t="s">
        <v>96</v>
      </c>
      <c r="AU658" s="141" t="s">
        <v>7</v>
      </c>
      <c r="AV658" s="131" t="s">
        <v>92</v>
      </c>
      <c r="AW658" s="131" t="s">
        <v>98</v>
      </c>
      <c r="AX658" s="131" t="s">
        <v>83</v>
      </c>
      <c r="AY658" s="141" t="s">
        <v>85</v>
      </c>
    </row>
    <row r="659" s="18" customFormat="true" ht="22.5" hidden="false" customHeight="true" outlineLevel="0" collapsed="false">
      <c r="B659" s="19"/>
      <c r="C659" s="105" t="s">
        <v>866</v>
      </c>
      <c r="D659" s="105" t="s">
        <v>87</v>
      </c>
      <c r="E659" s="106" t="s">
        <v>867</v>
      </c>
      <c r="F659" s="107" t="s">
        <v>868</v>
      </c>
      <c r="G659" s="108" t="s">
        <v>154</v>
      </c>
      <c r="H659" s="109" t="n">
        <v>0.064</v>
      </c>
      <c r="I659" s="110"/>
      <c r="J659" s="111" t="n">
        <f aca="false">ROUND(I659*H659,2)</f>
        <v>0</v>
      </c>
      <c r="K659" s="107" t="s">
        <v>91</v>
      </c>
      <c r="L659" s="19"/>
      <c r="M659" s="112"/>
      <c r="N659" s="113" t="s">
        <v>37</v>
      </c>
      <c r="O659" s="20"/>
      <c r="P659" s="114" t="n">
        <f aca="false">O659*H659</f>
        <v>0</v>
      </c>
      <c r="Q659" s="114" t="n">
        <v>0</v>
      </c>
      <c r="R659" s="114" t="n">
        <f aca="false">Q659*H659</f>
        <v>0</v>
      </c>
      <c r="S659" s="114" t="n">
        <v>0</v>
      </c>
      <c r="T659" s="115" t="n">
        <f aca="false">S659*H659</f>
        <v>0</v>
      </c>
      <c r="AR659" s="8" t="s">
        <v>190</v>
      </c>
      <c r="AT659" s="8" t="s">
        <v>87</v>
      </c>
      <c r="AU659" s="8" t="s">
        <v>7</v>
      </c>
      <c r="AY659" s="8" t="s">
        <v>85</v>
      </c>
      <c r="BE659" s="116" t="n">
        <f aca="false">IF(N659="základní",J659,0)</f>
        <v>0</v>
      </c>
      <c r="BF659" s="116" t="n">
        <f aca="false">IF(N659="snížená",J659,0)</f>
        <v>0</v>
      </c>
      <c r="BG659" s="116" t="n">
        <f aca="false">IF(N659="zákl. přenesená",J659,0)</f>
        <v>0</v>
      </c>
      <c r="BH659" s="116" t="n">
        <f aca="false">IF(N659="sníž. přenesená",J659,0)</f>
        <v>0</v>
      </c>
      <c r="BI659" s="116" t="n">
        <f aca="false">IF(N659="nulová",J659,0)</f>
        <v>0</v>
      </c>
      <c r="BJ659" s="8" t="s">
        <v>83</v>
      </c>
      <c r="BK659" s="116" t="n">
        <f aca="false">ROUND(I659*H659,2)</f>
        <v>0</v>
      </c>
      <c r="BL659" s="8" t="s">
        <v>190</v>
      </c>
      <c r="BM659" s="8" t="s">
        <v>869</v>
      </c>
    </row>
    <row r="660" s="18" customFormat="true" ht="27" hidden="false" customHeight="false" outlineLevel="0" collapsed="false">
      <c r="B660" s="19"/>
      <c r="D660" s="117" t="s">
        <v>94</v>
      </c>
      <c r="F660" s="118" t="s">
        <v>870</v>
      </c>
      <c r="L660" s="19"/>
      <c r="M660" s="120"/>
      <c r="N660" s="20"/>
      <c r="O660" s="20"/>
      <c r="P660" s="20"/>
      <c r="Q660" s="20"/>
      <c r="R660" s="20"/>
      <c r="S660" s="20"/>
      <c r="T660" s="121"/>
      <c r="AT660" s="8" t="s">
        <v>94</v>
      </c>
      <c r="AU660" s="8" t="s">
        <v>7</v>
      </c>
    </row>
    <row r="661" s="122" customFormat="true" ht="13.5" hidden="false" customHeight="false" outlineLevel="0" collapsed="false">
      <c r="B661" s="123"/>
      <c r="D661" s="117" t="s">
        <v>96</v>
      </c>
      <c r="E661" s="124"/>
      <c r="F661" s="125" t="s">
        <v>871</v>
      </c>
      <c r="H661" s="126" t="n">
        <v>0.064</v>
      </c>
      <c r="L661" s="123"/>
      <c r="M661" s="128"/>
      <c r="N661" s="129"/>
      <c r="O661" s="129"/>
      <c r="P661" s="129"/>
      <c r="Q661" s="129"/>
      <c r="R661" s="129"/>
      <c r="S661" s="129"/>
      <c r="T661" s="130"/>
      <c r="AT661" s="124" t="s">
        <v>96</v>
      </c>
      <c r="AU661" s="124" t="s">
        <v>7</v>
      </c>
      <c r="AV661" s="122" t="s">
        <v>7</v>
      </c>
      <c r="AW661" s="122" t="s">
        <v>98</v>
      </c>
      <c r="AX661" s="122" t="s">
        <v>84</v>
      </c>
      <c r="AY661" s="124" t="s">
        <v>85</v>
      </c>
    </row>
    <row r="662" s="131" customFormat="true" ht="13.5" hidden="false" customHeight="false" outlineLevel="0" collapsed="false">
      <c r="B662" s="132"/>
      <c r="D662" s="117" t="s">
        <v>96</v>
      </c>
      <c r="E662" s="141"/>
      <c r="F662" s="152" t="s">
        <v>99</v>
      </c>
      <c r="H662" s="153" t="n">
        <v>0.064</v>
      </c>
      <c r="L662" s="132"/>
      <c r="M662" s="158"/>
      <c r="N662" s="159"/>
      <c r="O662" s="159"/>
      <c r="P662" s="159"/>
      <c r="Q662" s="159"/>
      <c r="R662" s="159"/>
      <c r="S662" s="159"/>
      <c r="T662" s="160"/>
      <c r="AT662" s="141" t="s">
        <v>96</v>
      </c>
      <c r="AU662" s="141" t="s">
        <v>7</v>
      </c>
      <c r="AV662" s="131" t="s">
        <v>92</v>
      </c>
      <c r="AW662" s="131" t="s">
        <v>98</v>
      </c>
      <c r="AX662" s="131" t="s">
        <v>83</v>
      </c>
      <c r="AY662" s="141" t="s">
        <v>85</v>
      </c>
    </row>
    <row r="663" s="18" customFormat="true" ht="6.95" hidden="false" customHeight="true" outlineLevel="0" collapsed="false">
      <c r="B663" s="45"/>
      <c r="C663" s="46"/>
      <c r="D663" s="46"/>
      <c r="E663" s="46"/>
      <c r="F663" s="46"/>
      <c r="G663" s="46"/>
      <c r="H663" s="46"/>
      <c r="I663" s="46"/>
      <c r="J663" s="46"/>
      <c r="K663" s="46"/>
      <c r="L663" s="19"/>
    </row>
    <row r="808" customFormat="false" ht="13.5" hidden="false" customHeight="false" outlineLevel="0" collapsed="false">
      <c r="AT808" s="161"/>
    </row>
  </sheetData>
  <sheetProtection sheet="true" password="db61"/>
  <autoFilter ref="C89:K89"/>
  <mergeCells count="9">
    <mergeCell ref="G1:H1"/>
    <mergeCell ref="L2:V2"/>
    <mergeCell ref="E7:H7"/>
    <mergeCell ref="E9:H9"/>
    <mergeCell ref="E24:H24"/>
    <mergeCell ref="E45:H45"/>
    <mergeCell ref="E47:H47"/>
    <mergeCell ref="E80:H80"/>
    <mergeCell ref="E82:H82"/>
  </mergeCells>
  <hyperlinks>
    <hyperlink ref="F1" location="C2" display="1) Krycí list soupisu"/>
    <hyperlink ref="G1" location="C54"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J13"/>
    </sheetView>
  </sheetViews>
  <sheetFormatPr defaultColWidth="9.3203125" defaultRowHeight="13.5" zeroHeight="false" outlineLevelRow="0" outlineLevelCol="0"/>
  <cols>
    <col collapsed="false" customWidth="true" hidden="false" outlineLevel="0" max="1" min="1" style="162" width="8.32"/>
    <col collapsed="false" customWidth="true" hidden="false" outlineLevel="0" max="2" min="2" style="162" width="1.65"/>
    <col collapsed="false" customWidth="true" hidden="false" outlineLevel="0" max="4" min="3" style="162" width="4.99"/>
    <col collapsed="false" customWidth="true" hidden="false" outlineLevel="0" max="5" min="5" style="162" width="11.65"/>
    <col collapsed="false" customWidth="true" hidden="false" outlineLevel="0" max="6" min="6" style="162" width="9.15"/>
    <col collapsed="false" customWidth="true" hidden="false" outlineLevel="0" max="7" min="7" style="162" width="4.99"/>
    <col collapsed="false" customWidth="true" hidden="false" outlineLevel="0" max="8" min="8" style="162" width="77.83"/>
    <col collapsed="false" customWidth="true" hidden="false" outlineLevel="0" max="10" min="9" style="162" width="19.99"/>
    <col collapsed="false" customWidth="true" hidden="false" outlineLevel="0" max="11" min="11" style="162" width="1.65"/>
    <col collapsed="false" customWidth="false" hidden="false" outlineLevel="0" max="257" min="12" style="162" width="9.32"/>
  </cols>
  <sheetData>
    <row r="1" customFormat="false" ht="37.5" hidden="false" customHeight="true" outlineLevel="0" collapsed="false"/>
    <row r="2" customFormat="false" ht="7.5" hidden="false" customHeight="true" outlineLevel="0" collapsed="false">
      <c r="B2" s="163"/>
      <c r="C2" s="164"/>
      <c r="D2" s="164"/>
      <c r="E2" s="164"/>
      <c r="F2" s="164"/>
      <c r="G2" s="164"/>
      <c r="H2" s="164"/>
      <c r="I2" s="164"/>
      <c r="J2" s="164"/>
      <c r="K2" s="165"/>
    </row>
    <row r="3" s="166" customFormat="true" ht="45" hidden="false" customHeight="true" outlineLevel="0" collapsed="false">
      <c r="B3" s="167"/>
      <c r="C3" s="168" t="s">
        <v>872</v>
      </c>
      <c r="D3" s="168"/>
      <c r="E3" s="168"/>
      <c r="F3" s="168"/>
      <c r="G3" s="168"/>
      <c r="H3" s="168"/>
      <c r="I3" s="168"/>
      <c r="J3" s="168"/>
      <c r="K3" s="169"/>
    </row>
    <row r="4" customFormat="false" ht="25.5" hidden="false" customHeight="true" outlineLevel="0" collapsed="false">
      <c r="B4" s="170"/>
      <c r="C4" s="171" t="s">
        <v>873</v>
      </c>
      <c r="D4" s="171"/>
      <c r="E4" s="171"/>
      <c r="F4" s="171"/>
      <c r="G4" s="171"/>
      <c r="H4" s="171"/>
      <c r="I4" s="171"/>
      <c r="J4" s="171"/>
      <c r="K4" s="172"/>
    </row>
    <row r="5" customFormat="false" ht="5.25" hidden="false" customHeight="true" outlineLevel="0" collapsed="false">
      <c r="B5" s="170"/>
      <c r="C5" s="173"/>
      <c r="D5" s="173"/>
      <c r="E5" s="173"/>
      <c r="F5" s="173"/>
      <c r="G5" s="173"/>
      <c r="H5" s="173"/>
      <c r="I5" s="173"/>
      <c r="J5" s="173"/>
      <c r="K5" s="172"/>
    </row>
    <row r="6" customFormat="false" ht="15" hidden="false" customHeight="true" outlineLevel="0" collapsed="false">
      <c r="B6" s="174"/>
      <c r="C6" s="175"/>
      <c r="D6" s="176" t="s">
        <v>874</v>
      </c>
      <c r="E6" s="176"/>
      <c r="F6" s="176"/>
      <c r="G6" s="176"/>
      <c r="H6" s="176"/>
      <c r="I6" s="176"/>
      <c r="J6" s="176"/>
      <c r="K6" s="172"/>
    </row>
    <row r="7" customFormat="false" ht="15" hidden="false" customHeight="true" outlineLevel="0" collapsed="false">
      <c r="B7" s="174"/>
      <c r="C7" s="177"/>
      <c r="D7" s="175" t="s">
        <v>875</v>
      </c>
      <c r="E7" s="175"/>
      <c r="F7" s="175"/>
      <c r="G7" s="175"/>
      <c r="H7" s="175"/>
      <c r="I7" s="175"/>
      <c r="J7" s="175"/>
      <c r="K7" s="172"/>
    </row>
    <row r="8" customFormat="false" ht="12.75" hidden="false" customHeight="true" outlineLevel="0" collapsed="false">
      <c r="B8" s="174"/>
      <c r="C8" s="177"/>
      <c r="D8" s="177"/>
      <c r="E8" s="177"/>
      <c r="F8" s="177"/>
      <c r="G8" s="177"/>
      <c r="H8" s="177"/>
      <c r="I8" s="177"/>
      <c r="J8" s="177"/>
      <c r="K8" s="172"/>
    </row>
    <row r="9" customFormat="false" ht="15" hidden="false" customHeight="true" outlineLevel="0" collapsed="false">
      <c r="B9" s="174"/>
      <c r="C9" s="177"/>
      <c r="D9" s="176" t="s">
        <v>876</v>
      </c>
      <c r="E9" s="176"/>
      <c r="F9" s="176"/>
      <c r="G9" s="176"/>
      <c r="H9" s="176"/>
      <c r="I9" s="176"/>
      <c r="J9" s="176"/>
      <c r="K9" s="172"/>
    </row>
    <row r="10" customFormat="false" ht="15" hidden="false" customHeight="true" outlineLevel="0" collapsed="false">
      <c r="B10" s="174"/>
      <c r="C10" s="177"/>
      <c r="D10" s="175" t="s">
        <v>877</v>
      </c>
      <c r="E10" s="175"/>
      <c r="F10" s="175"/>
      <c r="G10" s="175"/>
      <c r="H10" s="175"/>
      <c r="I10" s="175"/>
      <c r="J10" s="175"/>
      <c r="K10" s="172"/>
    </row>
    <row r="11" customFormat="false" ht="12.75" hidden="false" customHeight="true" outlineLevel="0" collapsed="false">
      <c r="B11" s="174"/>
      <c r="C11" s="177"/>
      <c r="D11" s="177"/>
      <c r="E11" s="177"/>
      <c r="F11" s="177"/>
      <c r="G11" s="177"/>
      <c r="H11" s="177"/>
      <c r="I11" s="177"/>
      <c r="J11" s="177"/>
      <c r="K11" s="172"/>
    </row>
    <row r="12" customFormat="false" ht="15" hidden="false" customHeight="true" outlineLevel="0" collapsed="false">
      <c r="B12" s="174"/>
      <c r="C12" s="177"/>
      <c r="D12" s="176" t="s">
        <v>878</v>
      </c>
      <c r="E12" s="176"/>
      <c r="F12" s="176"/>
      <c r="G12" s="176"/>
      <c r="H12" s="176"/>
      <c r="I12" s="176"/>
      <c r="J12" s="176"/>
      <c r="K12" s="172"/>
    </row>
    <row r="13" customFormat="false" ht="15" hidden="false" customHeight="true" outlineLevel="0" collapsed="false">
      <c r="B13" s="174"/>
      <c r="C13" s="177"/>
      <c r="D13" s="175" t="s">
        <v>879</v>
      </c>
      <c r="E13" s="175"/>
      <c r="F13" s="175"/>
      <c r="G13" s="175"/>
      <c r="H13" s="175"/>
      <c r="I13" s="175"/>
      <c r="J13" s="175"/>
      <c r="K13" s="172"/>
    </row>
    <row r="14" customFormat="false" ht="15" hidden="false" customHeight="true" outlineLevel="0" collapsed="false">
      <c r="B14" s="174"/>
      <c r="C14" s="177"/>
      <c r="D14" s="175" t="s">
        <v>880</v>
      </c>
      <c r="E14" s="175"/>
      <c r="F14" s="175"/>
      <c r="G14" s="175"/>
      <c r="H14" s="175"/>
      <c r="I14" s="175"/>
      <c r="J14" s="175"/>
      <c r="K14" s="172"/>
    </row>
    <row r="15" customFormat="false" ht="15" hidden="false" customHeight="true" outlineLevel="0" collapsed="false">
      <c r="B15" s="174"/>
      <c r="C15" s="177"/>
      <c r="D15" s="175"/>
      <c r="E15" s="178" t="s">
        <v>65</v>
      </c>
      <c r="F15" s="175"/>
      <c r="G15" s="175" t="s">
        <v>881</v>
      </c>
      <c r="H15" s="175"/>
      <c r="I15" s="175"/>
      <c r="J15" s="175"/>
      <c r="K15" s="172"/>
    </row>
    <row r="16" customFormat="false" ht="15" hidden="false" customHeight="true" outlineLevel="0" collapsed="false">
      <c r="B16" s="174"/>
      <c r="C16" s="177"/>
      <c r="D16" s="175"/>
      <c r="E16" s="178" t="s">
        <v>882</v>
      </c>
      <c r="F16" s="175"/>
      <c r="G16" s="175" t="s">
        <v>883</v>
      </c>
      <c r="H16" s="175"/>
      <c r="I16" s="175"/>
      <c r="J16" s="175"/>
      <c r="K16" s="172"/>
    </row>
    <row r="17" customFormat="false" ht="15" hidden="false" customHeight="true" outlineLevel="0" collapsed="false">
      <c r="B17" s="174"/>
      <c r="C17" s="177"/>
      <c r="D17" s="175"/>
      <c r="E17" s="178" t="s">
        <v>67</v>
      </c>
      <c r="F17" s="175"/>
      <c r="G17" s="175" t="s">
        <v>884</v>
      </c>
      <c r="H17" s="175"/>
      <c r="I17" s="175"/>
      <c r="J17" s="175"/>
      <c r="K17" s="172"/>
    </row>
    <row r="18" customFormat="false" ht="15" hidden="false" customHeight="true" outlineLevel="0" collapsed="false">
      <c r="B18" s="174"/>
      <c r="C18" s="177"/>
      <c r="D18" s="175"/>
      <c r="E18" s="178" t="s">
        <v>68</v>
      </c>
      <c r="F18" s="175"/>
      <c r="G18" s="175" t="s">
        <v>885</v>
      </c>
      <c r="H18" s="175"/>
      <c r="I18" s="175"/>
      <c r="J18" s="175"/>
      <c r="K18" s="172"/>
    </row>
    <row r="19" customFormat="false" ht="15" hidden="false" customHeight="true" outlineLevel="0" collapsed="false">
      <c r="B19" s="174"/>
      <c r="C19" s="177"/>
      <c r="D19" s="175"/>
      <c r="E19" s="178" t="s">
        <v>69</v>
      </c>
      <c r="F19" s="175"/>
      <c r="G19" s="175" t="s">
        <v>886</v>
      </c>
      <c r="H19" s="175"/>
      <c r="I19" s="175"/>
      <c r="J19" s="175"/>
      <c r="K19" s="172"/>
    </row>
    <row r="20" customFormat="false" ht="15" hidden="false" customHeight="true" outlineLevel="0" collapsed="false">
      <c r="B20" s="174"/>
      <c r="C20" s="177"/>
      <c r="D20" s="175"/>
      <c r="E20" s="178" t="s">
        <v>70</v>
      </c>
      <c r="F20" s="175"/>
      <c r="G20" s="175" t="s">
        <v>887</v>
      </c>
      <c r="H20" s="175"/>
      <c r="I20" s="175"/>
      <c r="J20" s="175"/>
      <c r="K20" s="172"/>
    </row>
    <row r="21" customFormat="false" ht="15" hidden="false" customHeight="true" outlineLevel="0" collapsed="false">
      <c r="B21" s="174"/>
      <c r="C21" s="177"/>
      <c r="D21" s="175"/>
      <c r="E21" s="178" t="s">
        <v>888</v>
      </c>
      <c r="F21" s="175"/>
      <c r="G21" s="175" t="s">
        <v>889</v>
      </c>
      <c r="H21" s="175"/>
      <c r="I21" s="175"/>
      <c r="J21" s="175"/>
      <c r="K21" s="172"/>
    </row>
    <row r="22" customFormat="false" ht="15" hidden="false" customHeight="true" outlineLevel="0" collapsed="false">
      <c r="B22" s="174"/>
      <c r="C22" s="177"/>
      <c r="D22" s="175"/>
      <c r="E22" s="178"/>
      <c r="F22" s="175"/>
      <c r="G22" s="175" t="s">
        <v>890</v>
      </c>
      <c r="H22" s="175"/>
      <c r="I22" s="175"/>
      <c r="J22" s="175"/>
      <c r="K22" s="172"/>
    </row>
    <row r="23" customFormat="false" ht="15" hidden="false" customHeight="true" outlineLevel="0" collapsed="false">
      <c r="B23" s="174"/>
      <c r="C23" s="177"/>
      <c r="D23" s="175"/>
      <c r="E23" s="178" t="s">
        <v>891</v>
      </c>
      <c r="F23" s="175"/>
      <c r="G23" s="175" t="s">
        <v>892</v>
      </c>
      <c r="H23" s="175"/>
      <c r="I23" s="175"/>
      <c r="J23" s="175"/>
      <c r="K23" s="172"/>
    </row>
    <row r="24" customFormat="false" ht="15" hidden="false" customHeight="true" outlineLevel="0" collapsed="false">
      <c r="B24" s="174"/>
      <c r="C24" s="177"/>
      <c r="D24" s="175"/>
      <c r="E24" s="178" t="s">
        <v>72</v>
      </c>
      <c r="F24" s="175"/>
      <c r="G24" s="175" t="s">
        <v>893</v>
      </c>
      <c r="H24" s="175"/>
      <c r="I24" s="175"/>
      <c r="J24" s="175"/>
      <c r="K24" s="172"/>
    </row>
    <row r="25" customFormat="false" ht="12.75" hidden="false" customHeight="true" outlineLevel="0" collapsed="false">
      <c r="B25" s="174"/>
      <c r="C25" s="177"/>
      <c r="D25" s="175"/>
      <c r="E25" s="175"/>
      <c r="F25" s="175"/>
      <c r="G25" s="175"/>
      <c r="H25" s="175"/>
      <c r="I25" s="175"/>
      <c r="J25" s="175"/>
      <c r="K25" s="172"/>
    </row>
    <row r="26" customFormat="false" ht="15" hidden="false" customHeight="true" outlineLevel="0" collapsed="false">
      <c r="B26" s="174"/>
      <c r="C26" s="177"/>
      <c r="D26" s="175" t="s">
        <v>894</v>
      </c>
      <c r="E26" s="175"/>
      <c r="F26" s="175"/>
      <c r="G26" s="175"/>
      <c r="H26" s="175"/>
      <c r="I26" s="175"/>
      <c r="J26" s="175"/>
      <c r="K26" s="172"/>
    </row>
    <row r="27" customFormat="false" ht="15" hidden="false" customHeight="true" outlineLevel="0" collapsed="false">
      <c r="B27" s="174"/>
      <c r="C27" s="177"/>
      <c r="D27" s="177"/>
      <c r="E27" s="175" t="s">
        <v>895</v>
      </c>
      <c r="F27" s="175"/>
      <c r="G27" s="175"/>
      <c r="H27" s="175"/>
      <c r="I27" s="175"/>
      <c r="J27" s="175"/>
      <c r="K27" s="172"/>
    </row>
    <row r="28" customFormat="false" ht="15" hidden="false" customHeight="true" outlineLevel="0" collapsed="false">
      <c r="B28" s="174"/>
      <c r="C28" s="177"/>
      <c r="D28" s="177"/>
      <c r="E28" s="175" t="s">
        <v>896</v>
      </c>
      <c r="F28" s="175"/>
      <c r="G28" s="175"/>
      <c r="H28" s="175"/>
      <c r="I28" s="175"/>
      <c r="J28" s="175"/>
      <c r="K28" s="172"/>
    </row>
    <row r="29" customFormat="false" ht="15" hidden="false" customHeight="true" outlineLevel="0" collapsed="false">
      <c r="B29" s="174"/>
      <c r="C29" s="177"/>
      <c r="D29" s="177"/>
      <c r="E29" s="175" t="s">
        <v>897</v>
      </c>
      <c r="F29" s="175"/>
      <c r="G29" s="175"/>
      <c r="H29" s="175"/>
      <c r="I29" s="175"/>
      <c r="J29" s="175"/>
      <c r="K29" s="172"/>
    </row>
    <row r="30" customFormat="false" ht="15" hidden="false" customHeight="true" outlineLevel="0" collapsed="false">
      <c r="B30" s="174"/>
      <c r="C30" s="177"/>
      <c r="D30" s="175" t="s">
        <v>898</v>
      </c>
      <c r="E30" s="175"/>
      <c r="F30" s="175"/>
      <c r="G30" s="175"/>
      <c r="H30" s="175"/>
      <c r="I30" s="175"/>
      <c r="J30" s="175"/>
      <c r="K30" s="172"/>
    </row>
    <row r="31" customFormat="false" ht="25.5" hidden="false" customHeight="true" outlineLevel="0" collapsed="false">
      <c r="B31" s="170"/>
      <c r="C31" s="171" t="s">
        <v>899</v>
      </c>
      <c r="D31" s="171"/>
      <c r="E31" s="171"/>
      <c r="F31" s="171"/>
      <c r="G31" s="171"/>
      <c r="H31" s="171"/>
      <c r="I31" s="171"/>
      <c r="J31" s="171"/>
      <c r="K31" s="172"/>
    </row>
    <row r="32" customFormat="false" ht="5.25" hidden="false" customHeight="true" outlineLevel="0" collapsed="false">
      <c r="B32" s="170"/>
      <c r="C32" s="173"/>
      <c r="D32" s="173"/>
      <c r="E32" s="173"/>
      <c r="F32" s="173"/>
      <c r="G32" s="173"/>
      <c r="H32" s="173"/>
      <c r="I32" s="173"/>
      <c r="J32" s="173"/>
      <c r="K32" s="172"/>
    </row>
    <row r="33" customFormat="false" ht="15" hidden="false" customHeight="true" outlineLevel="0" collapsed="false">
      <c r="B33" s="170"/>
      <c r="C33" s="175" t="s">
        <v>900</v>
      </c>
      <c r="D33" s="175"/>
      <c r="E33" s="175"/>
      <c r="F33" s="175"/>
      <c r="G33" s="175"/>
      <c r="H33" s="175"/>
      <c r="I33" s="175"/>
      <c r="J33" s="175"/>
      <c r="K33" s="172"/>
    </row>
    <row r="34" customFormat="false" ht="15" hidden="false" customHeight="true" outlineLevel="0" collapsed="false">
      <c r="B34" s="170"/>
      <c r="C34" s="175" t="s">
        <v>901</v>
      </c>
      <c r="D34" s="175"/>
      <c r="E34" s="175"/>
      <c r="F34" s="175"/>
      <c r="G34" s="175"/>
      <c r="H34" s="175"/>
      <c r="I34" s="175"/>
      <c r="J34" s="175"/>
      <c r="K34" s="172"/>
    </row>
    <row r="35" customFormat="false" ht="12.75" hidden="false" customHeight="true" outlineLevel="0" collapsed="false">
      <c r="B35" s="170"/>
      <c r="C35" s="175"/>
      <c r="D35" s="175"/>
      <c r="E35" s="175"/>
      <c r="F35" s="175"/>
      <c r="G35" s="175"/>
      <c r="H35" s="175"/>
      <c r="I35" s="175"/>
      <c r="J35" s="175"/>
      <c r="K35" s="172"/>
    </row>
    <row r="36" customFormat="false" ht="15" hidden="false" customHeight="true" outlineLevel="0" collapsed="false">
      <c r="B36" s="170"/>
      <c r="C36" s="175" t="s">
        <v>902</v>
      </c>
      <c r="D36" s="175"/>
      <c r="E36" s="175"/>
      <c r="F36" s="175"/>
      <c r="G36" s="175"/>
      <c r="H36" s="175"/>
      <c r="I36" s="175"/>
      <c r="J36" s="175"/>
      <c r="K36" s="172"/>
    </row>
    <row r="37" customFormat="false" ht="15" hidden="false" customHeight="true" outlineLevel="0" collapsed="false">
      <c r="B37" s="170"/>
      <c r="C37" s="177"/>
      <c r="D37" s="175" t="s">
        <v>903</v>
      </c>
      <c r="E37" s="175"/>
      <c r="F37" s="175"/>
      <c r="G37" s="175"/>
      <c r="H37" s="175"/>
      <c r="I37" s="175"/>
      <c r="J37" s="175"/>
      <c r="K37" s="172"/>
    </row>
    <row r="38" customFormat="false" ht="15" hidden="false" customHeight="true" outlineLevel="0" collapsed="false">
      <c r="B38" s="170"/>
      <c r="C38" s="177"/>
      <c r="D38" s="175" t="s">
        <v>904</v>
      </c>
      <c r="E38" s="175"/>
      <c r="F38" s="175"/>
      <c r="G38" s="175"/>
      <c r="H38" s="175"/>
      <c r="I38" s="175"/>
      <c r="J38" s="175"/>
      <c r="K38" s="172"/>
    </row>
    <row r="39" customFormat="false" ht="15" hidden="false" customHeight="true" outlineLevel="0" collapsed="false">
      <c r="B39" s="170"/>
      <c r="C39" s="177"/>
      <c r="D39" s="175" t="s">
        <v>905</v>
      </c>
      <c r="E39" s="175"/>
      <c r="F39" s="175"/>
      <c r="G39" s="175"/>
      <c r="H39" s="175"/>
      <c r="I39" s="175"/>
      <c r="J39" s="175"/>
      <c r="K39" s="172"/>
    </row>
    <row r="40" customFormat="false" ht="15" hidden="false" customHeight="true" outlineLevel="0" collapsed="false">
      <c r="B40" s="170"/>
      <c r="C40" s="177"/>
      <c r="D40" s="175" t="s">
        <v>906</v>
      </c>
      <c r="E40" s="175"/>
      <c r="F40" s="175"/>
      <c r="G40" s="175"/>
      <c r="H40" s="175"/>
      <c r="I40" s="175"/>
      <c r="J40" s="175"/>
      <c r="K40" s="172"/>
    </row>
    <row r="41" customFormat="false" ht="15" hidden="false" customHeight="true" outlineLevel="0" collapsed="false">
      <c r="B41" s="170"/>
      <c r="C41" s="177"/>
      <c r="D41" s="179" t="s">
        <v>907</v>
      </c>
      <c r="E41" s="179"/>
      <c r="F41" s="179"/>
      <c r="G41" s="179"/>
      <c r="H41" s="179"/>
      <c r="I41" s="179"/>
      <c r="J41" s="179"/>
      <c r="K41" s="172"/>
    </row>
    <row r="42" customFormat="false" ht="15" hidden="false" customHeight="true" outlineLevel="0" collapsed="false">
      <c r="B42" s="170"/>
      <c r="C42" s="177"/>
      <c r="D42" s="175" t="s">
        <v>908</v>
      </c>
      <c r="E42" s="175"/>
      <c r="F42" s="175"/>
      <c r="G42" s="175"/>
      <c r="H42" s="175"/>
      <c r="I42" s="175"/>
      <c r="J42" s="175"/>
      <c r="K42" s="172"/>
    </row>
    <row r="43" customFormat="false" ht="12.75" hidden="false" customHeight="true" outlineLevel="0" collapsed="false">
      <c r="B43" s="170"/>
      <c r="C43" s="177"/>
      <c r="D43" s="177"/>
      <c r="E43" s="180"/>
      <c r="F43" s="177"/>
      <c r="G43" s="177"/>
      <c r="H43" s="177"/>
      <c r="I43" s="177"/>
      <c r="J43" s="177"/>
      <c r="K43" s="172"/>
    </row>
    <row r="44" customFormat="false" ht="15" hidden="false" customHeight="true" outlineLevel="0" collapsed="false">
      <c r="B44" s="170"/>
      <c r="C44" s="177"/>
      <c r="D44" s="175" t="s">
        <v>909</v>
      </c>
      <c r="E44" s="175"/>
      <c r="F44" s="175"/>
      <c r="G44" s="175"/>
      <c r="H44" s="175"/>
      <c r="I44" s="175"/>
      <c r="J44" s="175"/>
      <c r="K44" s="172"/>
    </row>
    <row r="45" customFormat="false" ht="15" hidden="false" customHeight="true" outlineLevel="0" collapsed="false">
      <c r="B45" s="170"/>
      <c r="C45" s="177"/>
      <c r="D45" s="179" t="s">
        <v>910</v>
      </c>
      <c r="E45" s="179"/>
      <c r="F45" s="179"/>
      <c r="G45" s="179"/>
      <c r="H45" s="179"/>
      <c r="I45" s="179"/>
      <c r="J45" s="179"/>
      <c r="K45" s="172"/>
    </row>
    <row r="46" customFormat="false" ht="15" hidden="false" customHeight="true" outlineLevel="0" collapsed="false">
      <c r="B46" s="170"/>
      <c r="C46" s="177"/>
      <c r="D46" s="175" t="s">
        <v>911</v>
      </c>
      <c r="E46" s="175"/>
      <c r="F46" s="175"/>
      <c r="G46" s="175"/>
      <c r="H46" s="175"/>
      <c r="I46" s="175"/>
      <c r="J46" s="175"/>
      <c r="K46" s="172"/>
    </row>
    <row r="47" customFormat="false" ht="15" hidden="false" customHeight="true" outlineLevel="0" collapsed="false">
      <c r="B47" s="170"/>
      <c r="C47" s="177"/>
      <c r="D47" s="175" t="s">
        <v>912</v>
      </c>
      <c r="E47" s="175"/>
      <c r="F47" s="175"/>
      <c r="G47" s="175"/>
      <c r="H47" s="175"/>
      <c r="I47" s="175"/>
      <c r="J47" s="175"/>
      <c r="K47" s="172"/>
    </row>
    <row r="48" customFormat="false" ht="15" hidden="false" customHeight="true" outlineLevel="0" collapsed="false">
      <c r="B48" s="170"/>
      <c r="C48" s="177"/>
      <c r="D48" s="175" t="s">
        <v>913</v>
      </c>
      <c r="E48" s="175"/>
      <c r="F48" s="175"/>
      <c r="G48" s="175"/>
      <c r="H48" s="175"/>
      <c r="I48" s="175"/>
      <c r="J48" s="175"/>
      <c r="K48" s="172"/>
    </row>
    <row r="49" customFormat="false" ht="15" hidden="false" customHeight="true" outlineLevel="0" collapsed="false">
      <c r="B49" s="170"/>
      <c r="C49" s="177"/>
      <c r="D49" s="175" t="s">
        <v>914</v>
      </c>
      <c r="E49" s="175"/>
      <c r="F49" s="175"/>
      <c r="G49" s="175"/>
      <c r="H49" s="175"/>
      <c r="I49" s="175"/>
      <c r="J49" s="175"/>
      <c r="K49" s="172"/>
    </row>
    <row r="50" customFormat="false" ht="12.75" hidden="false" customHeight="true" outlineLevel="0" collapsed="false">
      <c r="B50" s="181"/>
      <c r="C50" s="182"/>
      <c r="D50" s="182"/>
      <c r="E50" s="182"/>
      <c r="F50" s="182"/>
      <c r="G50" s="182"/>
      <c r="H50" s="182"/>
      <c r="I50" s="182"/>
      <c r="J50" s="182"/>
      <c r="K50" s="183"/>
    </row>
    <row r="51" customFormat="false" ht="18.75" hidden="false" customHeight="true" outlineLevel="0" collapsed="false">
      <c r="B51" s="184"/>
      <c r="C51" s="184"/>
      <c r="D51" s="184"/>
      <c r="E51" s="184"/>
      <c r="F51" s="184"/>
      <c r="G51" s="184"/>
      <c r="H51" s="184"/>
      <c r="I51" s="184"/>
      <c r="J51" s="184"/>
      <c r="K51" s="185"/>
    </row>
    <row r="52" customFormat="false" ht="18.75" hidden="false" customHeight="true" outlineLevel="0" collapsed="false">
      <c r="A52" s="185"/>
      <c r="B52" s="185"/>
      <c r="C52" s="185"/>
      <c r="D52" s="185"/>
      <c r="E52" s="185"/>
      <c r="F52" s="185"/>
      <c r="G52" s="185"/>
      <c r="H52" s="185"/>
      <c r="I52" s="185"/>
      <c r="J52" s="185"/>
      <c r="K52" s="185"/>
    </row>
    <row r="53" customFormat="false" ht="18.75" hidden="false" customHeight="true" outlineLevel="0" collapsed="false">
      <c r="A53" s="185"/>
      <c r="B53" s="185"/>
      <c r="C53" s="185"/>
      <c r="D53" s="185"/>
      <c r="E53" s="185"/>
      <c r="F53" s="185"/>
      <c r="G53" s="185"/>
      <c r="H53" s="185"/>
      <c r="I53" s="185"/>
      <c r="J53" s="185"/>
      <c r="K53" s="185"/>
    </row>
    <row r="54" customFormat="false" ht="18.75" hidden="false" customHeight="true" outlineLevel="0" collapsed="false">
      <c r="A54" s="185"/>
      <c r="B54" s="185"/>
      <c r="C54" s="185"/>
      <c r="D54" s="185"/>
      <c r="E54" s="185"/>
      <c r="F54" s="185"/>
      <c r="G54" s="185"/>
      <c r="H54" s="185"/>
      <c r="I54" s="185"/>
      <c r="J54" s="185"/>
      <c r="K54" s="185"/>
    </row>
    <row r="55" customFormat="false" ht="7.5" hidden="false" customHeight="true" outlineLevel="0" collapsed="false">
      <c r="A55" s="185"/>
      <c r="B55" s="185"/>
      <c r="C55" s="185"/>
      <c r="D55" s="185"/>
      <c r="E55" s="185"/>
      <c r="F55" s="185"/>
      <c r="G55" s="185"/>
      <c r="H55" s="185"/>
      <c r="I55" s="185"/>
      <c r="J55" s="185"/>
      <c r="K55" s="185"/>
    </row>
    <row r="56" customFormat="false" ht="45" hidden="false" customHeight="true" outlineLevel="0" collapsed="false">
      <c r="A56" s="185"/>
      <c r="B56" s="185"/>
      <c r="C56" s="185"/>
      <c r="D56" s="185"/>
      <c r="E56" s="185"/>
      <c r="F56" s="185"/>
      <c r="G56" s="185"/>
      <c r="H56" s="185"/>
      <c r="I56" s="185"/>
      <c r="J56" s="185"/>
      <c r="K56" s="185"/>
    </row>
    <row r="57" customFormat="false" ht="17.25" hidden="false" customHeight="true" outlineLevel="0" collapsed="false">
      <c r="A57" s="185"/>
      <c r="B57" s="185"/>
      <c r="C57" s="185"/>
      <c r="D57" s="185"/>
      <c r="E57" s="185"/>
      <c r="F57" s="185"/>
      <c r="G57" s="185"/>
      <c r="H57" s="185"/>
      <c r="I57" s="185"/>
      <c r="J57" s="185"/>
      <c r="K57" s="185"/>
    </row>
    <row r="58" customFormat="false" ht="17.25" hidden="false" customHeight="true" outlineLevel="0" collapsed="false">
      <c r="A58" s="185"/>
      <c r="B58" s="185"/>
      <c r="C58" s="185"/>
      <c r="D58" s="185"/>
      <c r="E58" s="185"/>
      <c r="F58" s="185"/>
      <c r="G58" s="185"/>
      <c r="H58" s="185"/>
      <c r="I58" s="185"/>
      <c r="J58" s="185"/>
      <c r="K58" s="185"/>
    </row>
    <row r="59" customFormat="false" ht="5.25" hidden="false" customHeight="true" outlineLevel="0" collapsed="false">
      <c r="A59" s="185"/>
      <c r="B59" s="185"/>
      <c r="C59" s="185"/>
      <c r="D59" s="185"/>
      <c r="E59" s="185"/>
      <c r="F59" s="185"/>
      <c r="G59" s="185"/>
      <c r="H59" s="185"/>
      <c r="I59" s="185"/>
      <c r="J59" s="185"/>
      <c r="K59" s="185"/>
    </row>
    <row r="60" customFormat="false" ht="15" hidden="false" customHeight="true" outlineLevel="0" collapsed="false">
      <c r="A60" s="185"/>
      <c r="B60" s="185"/>
      <c r="C60" s="185"/>
      <c r="D60" s="185"/>
      <c r="E60" s="185"/>
      <c r="F60" s="185"/>
      <c r="G60" s="185"/>
      <c r="H60" s="185"/>
      <c r="I60" s="185"/>
      <c r="J60" s="185"/>
      <c r="K60" s="185"/>
    </row>
    <row r="61" customFormat="false" ht="15" hidden="false" customHeight="true" outlineLevel="0" collapsed="false">
      <c r="A61" s="185"/>
      <c r="B61" s="185"/>
      <c r="C61" s="185"/>
      <c r="D61" s="185"/>
      <c r="E61" s="185"/>
      <c r="F61" s="185"/>
      <c r="G61" s="185"/>
      <c r="H61" s="185"/>
      <c r="I61" s="185"/>
      <c r="J61" s="185"/>
      <c r="K61" s="185"/>
    </row>
    <row r="62" customFormat="false" ht="15" hidden="false" customHeight="true" outlineLevel="0" collapsed="false">
      <c r="A62" s="185"/>
      <c r="B62" s="185"/>
      <c r="C62" s="185"/>
      <c r="D62" s="185"/>
      <c r="E62" s="185"/>
      <c r="F62" s="185"/>
      <c r="G62" s="185"/>
      <c r="H62" s="185"/>
      <c r="I62" s="185"/>
      <c r="J62" s="185"/>
      <c r="K62" s="185"/>
    </row>
    <row r="63" customFormat="false" ht="15" hidden="false" customHeight="true" outlineLevel="0" collapsed="false">
      <c r="A63" s="185"/>
      <c r="B63" s="185"/>
      <c r="C63" s="185"/>
      <c r="D63" s="185"/>
      <c r="E63" s="185"/>
      <c r="F63" s="185"/>
      <c r="G63" s="185"/>
      <c r="H63" s="185"/>
      <c r="I63" s="185"/>
      <c r="J63" s="185"/>
      <c r="K63" s="185"/>
    </row>
    <row r="64" customFormat="false" ht="15" hidden="false" customHeight="true" outlineLevel="0" collapsed="false">
      <c r="A64" s="185"/>
      <c r="B64" s="185"/>
      <c r="C64" s="185"/>
      <c r="D64" s="185"/>
      <c r="E64" s="185"/>
      <c r="F64" s="185"/>
      <c r="G64" s="185"/>
      <c r="H64" s="185"/>
      <c r="I64" s="185"/>
      <c r="J64" s="185"/>
      <c r="K64" s="185"/>
    </row>
    <row r="65" customFormat="false" ht="15" hidden="false" customHeight="true" outlineLevel="0" collapsed="false">
      <c r="A65" s="185"/>
      <c r="B65" s="185"/>
      <c r="C65" s="185"/>
      <c r="D65" s="185"/>
      <c r="E65" s="185"/>
      <c r="F65" s="185"/>
      <c r="G65" s="185"/>
      <c r="H65" s="185"/>
      <c r="I65" s="185"/>
      <c r="J65" s="185"/>
      <c r="K65" s="185"/>
    </row>
    <row r="66" customFormat="false" ht="15" hidden="false" customHeight="true" outlineLevel="0" collapsed="false">
      <c r="A66" s="185"/>
      <c r="B66" s="185"/>
      <c r="C66" s="185"/>
      <c r="D66" s="185"/>
      <c r="E66" s="185"/>
      <c r="F66" s="185"/>
      <c r="G66" s="185"/>
      <c r="H66" s="185"/>
      <c r="I66" s="185"/>
      <c r="J66" s="185"/>
      <c r="K66" s="185"/>
    </row>
    <row r="67" customFormat="false" ht="15" hidden="false" customHeight="true" outlineLevel="0" collapsed="false">
      <c r="A67" s="185"/>
      <c r="B67" s="185"/>
      <c r="C67" s="185"/>
      <c r="D67" s="185"/>
      <c r="E67" s="185"/>
      <c r="F67" s="185"/>
      <c r="G67" s="185"/>
      <c r="H67" s="185"/>
      <c r="I67" s="185"/>
      <c r="J67" s="185"/>
      <c r="K67" s="185"/>
    </row>
    <row r="68" customFormat="false" ht="15" hidden="false" customHeight="true" outlineLevel="0" collapsed="false">
      <c r="A68" s="185"/>
      <c r="B68" s="185"/>
      <c r="C68" s="185"/>
      <c r="D68" s="185"/>
      <c r="E68" s="185"/>
      <c r="F68" s="185"/>
      <c r="G68" s="185"/>
      <c r="H68" s="185"/>
      <c r="I68" s="185"/>
      <c r="J68" s="185"/>
      <c r="K68" s="185"/>
    </row>
    <row r="69" customFormat="false" ht="15" hidden="false" customHeight="true" outlineLevel="0" collapsed="false">
      <c r="A69" s="185"/>
      <c r="B69" s="185"/>
      <c r="C69" s="185"/>
      <c r="D69" s="185"/>
      <c r="E69" s="185"/>
      <c r="F69" s="185"/>
      <c r="G69" s="185"/>
      <c r="H69" s="185"/>
      <c r="I69" s="185"/>
      <c r="J69" s="185"/>
      <c r="K69" s="185"/>
    </row>
    <row r="70" customFormat="false" ht="15" hidden="false" customHeight="true" outlineLevel="0" collapsed="false">
      <c r="A70" s="185"/>
      <c r="B70" s="185"/>
      <c r="C70" s="185"/>
      <c r="D70" s="185"/>
      <c r="E70" s="185"/>
      <c r="F70" s="185"/>
      <c r="G70" s="185"/>
      <c r="H70" s="185"/>
      <c r="I70" s="185"/>
      <c r="J70" s="185"/>
      <c r="K70" s="185"/>
    </row>
    <row r="71" customFormat="false" ht="15" hidden="false" customHeight="true" outlineLevel="0" collapsed="false">
      <c r="A71" s="185"/>
      <c r="B71" s="185"/>
      <c r="C71" s="185"/>
      <c r="D71" s="185"/>
      <c r="E71" s="185"/>
      <c r="F71" s="185"/>
      <c r="G71" s="185"/>
      <c r="H71" s="185"/>
      <c r="I71" s="185"/>
      <c r="J71" s="185"/>
      <c r="K71" s="185"/>
    </row>
    <row r="72" customFormat="false" ht="15" hidden="false" customHeight="true" outlineLevel="0" collapsed="false">
      <c r="A72" s="185"/>
      <c r="B72" s="185"/>
      <c r="C72" s="185"/>
      <c r="D72" s="185"/>
      <c r="E72" s="185"/>
      <c r="F72" s="185"/>
      <c r="G72" s="185"/>
      <c r="H72" s="185"/>
      <c r="I72" s="185"/>
      <c r="J72" s="185"/>
      <c r="K72" s="185"/>
    </row>
    <row r="73" customFormat="false" ht="15" hidden="false" customHeight="true" outlineLevel="0" collapsed="false">
      <c r="A73" s="185"/>
      <c r="B73" s="185"/>
      <c r="C73" s="185"/>
      <c r="D73" s="185"/>
      <c r="E73" s="185"/>
      <c r="F73" s="185"/>
      <c r="G73" s="185"/>
      <c r="H73" s="185"/>
      <c r="I73" s="185"/>
      <c r="J73" s="185"/>
      <c r="K73" s="185"/>
    </row>
    <row r="74" customFormat="false" ht="15" hidden="false" customHeight="true" outlineLevel="0" collapsed="false">
      <c r="A74" s="185"/>
      <c r="B74" s="185"/>
      <c r="C74" s="185"/>
      <c r="D74" s="185"/>
      <c r="E74" s="185"/>
      <c r="F74" s="185"/>
      <c r="G74" s="185"/>
      <c r="H74" s="185"/>
      <c r="I74" s="185"/>
      <c r="J74" s="185"/>
      <c r="K74" s="185"/>
    </row>
    <row r="75" customFormat="false" ht="18.75" hidden="false" customHeight="true" outlineLevel="0" collapsed="false">
      <c r="A75" s="185"/>
      <c r="B75" s="185"/>
      <c r="C75" s="185"/>
      <c r="D75" s="185"/>
      <c r="E75" s="185"/>
      <c r="F75" s="185"/>
      <c r="G75" s="185"/>
      <c r="H75" s="185"/>
      <c r="I75" s="185"/>
      <c r="J75" s="185"/>
      <c r="K75" s="185"/>
    </row>
    <row r="76" customFormat="false" ht="18.75" hidden="false" customHeight="true" outlineLevel="0" collapsed="false">
      <c r="A76" s="185"/>
      <c r="B76" s="185"/>
      <c r="C76" s="185"/>
      <c r="D76" s="185"/>
      <c r="E76" s="185"/>
      <c r="F76" s="185"/>
      <c r="G76" s="185"/>
      <c r="H76" s="185"/>
      <c r="I76" s="185"/>
      <c r="J76" s="185"/>
      <c r="K76" s="185"/>
    </row>
    <row r="77" customFormat="false" ht="7.5" hidden="false" customHeight="true" outlineLevel="0" collapsed="false">
      <c r="A77" s="185"/>
      <c r="B77" s="185"/>
      <c r="C77" s="185"/>
      <c r="D77" s="185"/>
      <c r="E77" s="185"/>
      <c r="F77" s="185"/>
      <c r="G77" s="185"/>
      <c r="H77" s="185"/>
      <c r="I77" s="185"/>
      <c r="J77" s="185"/>
      <c r="K77" s="185"/>
    </row>
    <row r="78" customFormat="false" ht="45" hidden="false" customHeight="true" outlineLevel="0" collapsed="false">
      <c r="A78" s="185"/>
      <c r="B78" s="185"/>
      <c r="C78" s="185"/>
      <c r="D78" s="185"/>
      <c r="E78" s="185"/>
      <c r="F78" s="185"/>
      <c r="G78" s="185"/>
      <c r="H78" s="185"/>
      <c r="I78" s="185"/>
      <c r="J78" s="185"/>
      <c r="K78" s="185"/>
    </row>
    <row r="79" customFormat="false" ht="17.25" hidden="false" customHeight="true" outlineLevel="0" collapsed="false">
      <c r="A79" s="185"/>
      <c r="B79" s="185"/>
      <c r="C79" s="185"/>
      <c r="D79" s="185"/>
      <c r="E79" s="185"/>
      <c r="F79" s="185"/>
      <c r="G79" s="185"/>
      <c r="H79" s="185"/>
      <c r="I79" s="185"/>
      <c r="J79" s="185"/>
      <c r="K79" s="185"/>
    </row>
    <row r="80" customFormat="false" ht="17.25" hidden="false" customHeight="true" outlineLevel="0" collapsed="false">
      <c r="A80" s="185"/>
      <c r="B80" s="185"/>
      <c r="C80" s="185"/>
      <c r="D80" s="185"/>
      <c r="E80" s="185"/>
      <c r="F80" s="185"/>
      <c r="G80" s="185"/>
      <c r="H80" s="185"/>
      <c r="I80" s="185"/>
      <c r="J80" s="185"/>
      <c r="K80" s="185"/>
    </row>
    <row r="81" customFormat="false" ht="5.25" hidden="false" customHeight="true" outlineLevel="0" collapsed="false">
      <c r="A81" s="185"/>
      <c r="B81" s="185"/>
      <c r="C81" s="185"/>
      <c r="D81" s="185"/>
      <c r="E81" s="185"/>
      <c r="F81" s="185"/>
      <c r="G81" s="185"/>
      <c r="H81" s="185"/>
      <c r="I81" s="185"/>
      <c r="J81" s="185"/>
      <c r="K81" s="185"/>
    </row>
    <row r="82" customFormat="false" ht="15" hidden="false" customHeight="true" outlineLevel="0" collapsed="false">
      <c r="A82" s="185"/>
      <c r="B82" s="185"/>
      <c r="C82" s="185"/>
      <c r="D82" s="185"/>
      <c r="E82" s="185"/>
      <c r="F82" s="185"/>
      <c r="G82" s="185"/>
      <c r="H82" s="185"/>
      <c r="I82" s="185"/>
      <c r="J82" s="185"/>
      <c r="K82" s="185"/>
    </row>
    <row r="83" customFormat="false" ht="15" hidden="false" customHeight="true" outlineLevel="0" collapsed="false">
      <c r="A83" s="185"/>
      <c r="B83" s="185"/>
      <c r="C83" s="185"/>
      <c r="D83" s="185"/>
      <c r="E83" s="185"/>
      <c r="F83" s="185"/>
      <c r="G83" s="185"/>
      <c r="H83" s="185"/>
      <c r="I83" s="185"/>
      <c r="J83" s="185"/>
      <c r="K83" s="185"/>
    </row>
    <row r="84" customFormat="false" ht="15" hidden="false" customHeight="true" outlineLevel="0" collapsed="false">
      <c r="A84" s="185"/>
      <c r="B84" s="185"/>
      <c r="C84" s="185"/>
      <c r="D84" s="185"/>
      <c r="E84" s="185"/>
      <c r="F84" s="185"/>
      <c r="G84" s="185"/>
      <c r="H84" s="185"/>
      <c r="I84" s="185"/>
      <c r="J84" s="185"/>
      <c r="K84" s="185"/>
    </row>
    <row r="85" customFormat="false" ht="15" hidden="false" customHeight="true" outlineLevel="0" collapsed="false">
      <c r="A85" s="185"/>
      <c r="B85" s="185"/>
      <c r="C85" s="185"/>
      <c r="D85" s="185"/>
      <c r="E85" s="185"/>
      <c r="F85" s="185"/>
      <c r="G85" s="185"/>
      <c r="H85" s="185"/>
      <c r="I85" s="185"/>
      <c r="J85" s="185"/>
      <c r="K85" s="185"/>
    </row>
    <row r="86" customFormat="false" ht="15" hidden="false" customHeight="true" outlineLevel="0" collapsed="false">
      <c r="A86" s="185"/>
      <c r="B86" s="185"/>
      <c r="C86" s="185"/>
      <c r="D86" s="185"/>
      <c r="E86" s="185"/>
      <c r="F86" s="185"/>
      <c r="G86" s="185"/>
      <c r="H86" s="185"/>
      <c r="I86" s="185"/>
      <c r="J86" s="185"/>
      <c r="K86" s="185"/>
    </row>
    <row r="87" customFormat="false" ht="15" hidden="false" customHeight="true" outlineLevel="0" collapsed="false">
      <c r="A87" s="185"/>
      <c r="B87" s="185"/>
      <c r="C87" s="185"/>
      <c r="D87" s="185"/>
      <c r="E87" s="185"/>
      <c r="F87" s="185"/>
      <c r="G87" s="185"/>
      <c r="H87" s="185"/>
      <c r="I87" s="185"/>
      <c r="J87" s="185"/>
      <c r="K87" s="185"/>
    </row>
    <row r="88" customFormat="false" ht="15" hidden="false" customHeight="true" outlineLevel="0" collapsed="false">
      <c r="A88" s="185"/>
      <c r="B88" s="185"/>
      <c r="C88" s="185"/>
      <c r="D88" s="185"/>
      <c r="E88" s="185"/>
      <c r="F88" s="185"/>
      <c r="G88" s="185"/>
      <c r="H88" s="185"/>
      <c r="I88" s="185"/>
      <c r="J88" s="185"/>
      <c r="K88" s="185"/>
    </row>
    <row r="89" customFormat="false" ht="15" hidden="false" customHeight="true" outlineLevel="0" collapsed="false">
      <c r="A89" s="185"/>
      <c r="B89" s="185"/>
      <c r="C89" s="185"/>
      <c r="D89" s="185"/>
      <c r="E89" s="185"/>
      <c r="F89" s="185"/>
      <c r="G89" s="185"/>
      <c r="H89" s="185"/>
      <c r="I89" s="185"/>
      <c r="J89" s="185"/>
      <c r="K89" s="185"/>
    </row>
    <row r="90" customFormat="false" ht="15" hidden="false" customHeight="true" outlineLevel="0" collapsed="false">
      <c r="A90" s="185"/>
      <c r="B90" s="185"/>
      <c r="C90" s="185"/>
      <c r="D90" s="185"/>
      <c r="E90" s="185"/>
      <c r="F90" s="185"/>
      <c r="G90" s="185"/>
      <c r="H90" s="185"/>
      <c r="I90" s="185"/>
      <c r="J90" s="185"/>
      <c r="K90" s="185"/>
    </row>
    <row r="91" customFormat="false" ht="15" hidden="false" customHeight="true" outlineLevel="0" collapsed="false">
      <c r="A91" s="185"/>
      <c r="B91" s="185"/>
      <c r="C91" s="185"/>
      <c r="D91" s="185"/>
      <c r="E91" s="185"/>
      <c r="F91" s="185"/>
      <c r="G91" s="185"/>
      <c r="H91" s="185"/>
      <c r="I91" s="185"/>
      <c r="J91" s="185"/>
      <c r="K91" s="185"/>
    </row>
    <row r="92" customFormat="false" ht="15" hidden="false" customHeight="true" outlineLevel="0" collapsed="false">
      <c r="A92" s="185"/>
      <c r="B92" s="185"/>
      <c r="C92" s="185"/>
      <c r="D92" s="185"/>
      <c r="E92" s="185"/>
      <c r="F92" s="185"/>
      <c r="G92" s="185"/>
      <c r="H92" s="185"/>
      <c r="I92" s="185"/>
      <c r="J92" s="185"/>
      <c r="K92" s="185"/>
    </row>
    <row r="93" customFormat="false" ht="18.75" hidden="false" customHeight="true" outlineLevel="0" collapsed="false">
      <c r="A93" s="185"/>
      <c r="B93" s="185"/>
      <c r="C93" s="185"/>
      <c r="D93" s="185"/>
      <c r="E93" s="185"/>
      <c r="F93" s="185"/>
      <c r="G93" s="185"/>
      <c r="H93" s="185"/>
      <c r="I93" s="185"/>
      <c r="J93" s="185"/>
      <c r="K93" s="185"/>
    </row>
    <row r="94" customFormat="false" ht="18.75" hidden="false" customHeight="true" outlineLevel="0" collapsed="false">
      <c r="A94" s="185"/>
      <c r="B94" s="185"/>
      <c r="C94" s="185"/>
      <c r="D94" s="185"/>
      <c r="E94" s="185"/>
      <c r="F94" s="185"/>
      <c r="G94" s="185"/>
      <c r="H94" s="185"/>
      <c r="I94" s="185"/>
      <c r="J94" s="185"/>
      <c r="K94" s="185"/>
    </row>
    <row r="95" customFormat="false" ht="7.5" hidden="false" customHeight="true" outlineLevel="0" collapsed="false">
      <c r="A95" s="185"/>
      <c r="B95" s="185"/>
      <c r="C95" s="185"/>
      <c r="D95" s="185"/>
      <c r="E95" s="185"/>
      <c r="F95" s="185"/>
      <c r="G95" s="185"/>
      <c r="H95" s="185"/>
      <c r="I95" s="185"/>
      <c r="J95" s="185"/>
      <c r="K95" s="185"/>
    </row>
    <row r="96" customFormat="false" ht="45" hidden="false" customHeight="true" outlineLevel="0" collapsed="false">
      <c r="A96" s="185"/>
      <c r="B96" s="185"/>
      <c r="C96" s="185"/>
      <c r="D96" s="185"/>
      <c r="E96" s="185"/>
      <c r="F96" s="185"/>
      <c r="G96" s="185"/>
      <c r="H96" s="185"/>
      <c r="I96" s="185"/>
      <c r="J96" s="185"/>
      <c r="K96" s="185"/>
    </row>
    <row r="97" customFormat="false" ht="17.25" hidden="false" customHeight="true" outlineLevel="0" collapsed="false">
      <c r="A97" s="185"/>
      <c r="B97" s="185"/>
      <c r="C97" s="185"/>
      <c r="D97" s="185"/>
      <c r="E97" s="185"/>
      <c r="F97" s="185"/>
      <c r="G97" s="185"/>
      <c r="H97" s="185"/>
      <c r="I97" s="185"/>
      <c r="J97" s="185"/>
      <c r="K97" s="185"/>
    </row>
    <row r="98" customFormat="false" ht="17.25" hidden="false" customHeight="true" outlineLevel="0" collapsed="false">
      <c r="A98" s="185"/>
      <c r="B98" s="185"/>
      <c r="C98" s="185"/>
      <c r="D98" s="185"/>
      <c r="E98" s="185"/>
      <c r="F98" s="185"/>
      <c r="G98" s="185"/>
      <c r="H98" s="185"/>
      <c r="I98" s="185"/>
      <c r="J98" s="185"/>
      <c r="K98" s="185"/>
    </row>
    <row r="99" customFormat="false" ht="5.25" hidden="false" customHeight="true" outlineLevel="0" collapsed="false">
      <c r="A99" s="185"/>
      <c r="B99" s="185"/>
      <c r="C99" s="185"/>
      <c r="D99" s="185"/>
      <c r="E99" s="185"/>
      <c r="F99" s="185"/>
      <c r="G99" s="185"/>
      <c r="H99" s="185"/>
      <c r="I99" s="185"/>
      <c r="J99" s="185"/>
      <c r="K99" s="185"/>
    </row>
    <row r="100" customFormat="false" ht="15" hidden="false" customHeight="true" outlineLevel="0" collapsed="false">
      <c r="A100" s="185"/>
      <c r="B100" s="185"/>
      <c r="C100" s="185"/>
      <c r="D100" s="185"/>
      <c r="E100" s="185"/>
      <c r="F100" s="185"/>
      <c r="G100" s="185"/>
      <c r="H100" s="185"/>
      <c r="I100" s="185"/>
      <c r="J100" s="185"/>
      <c r="K100" s="185"/>
    </row>
    <row r="101" customFormat="false" ht="15" hidden="false" customHeight="true" outlineLevel="0" collapsed="false">
      <c r="A101" s="185"/>
      <c r="B101" s="185"/>
      <c r="C101" s="185"/>
      <c r="D101" s="185"/>
      <c r="E101" s="185"/>
      <c r="F101" s="185"/>
      <c r="G101" s="185"/>
      <c r="H101" s="185"/>
      <c r="I101" s="185"/>
      <c r="J101" s="185"/>
      <c r="K101" s="185"/>
    </row>
    <row r="102" customFormat="false" ht="15" hidden="false" customHeight="true" outlineLevel="0" collapsed="false">
      <c r="A102" s="185"/>
      <c r="B102" s="185"/>
      <c r="C102" s="185"/>
      <c r="D102" s="185"/>
      <c r="E102" s="185"/>
      <c r="F102" s="185"/>
      <c r="G102" s="185"/>
      <c r="H102" s="185"/>
      <c r="I102" s="185"/>
      <c r="J102" s="185"/>
      <c r="K102" s="185"/>
    </row>
    <row r="103" customFormat="false" ht="15" hidden="false" customHeight="true" outlineLevel="0" collapsed="false">
      <c r="A103" s="185"/>
      <c r="B103" s="185"/>
      <c r="C103" s="185"/>
      <c r="D103" s="185"/>
      <c r="E103" s="185"/>
      <c r="F103" s="185"/>
      <c r="G103" s="185"/>
      <c r="H103" s="185"/>
      <c r="I103" s="185"/>
      <c r="J103" s="185"/>
      <c r="K103" s="185"/>
    </row>
    <row r="104" customFormat="false" ht="15" hidden="false" customHeight="true" outlineLevel="0" collapsed="false">
      <c r="A104" s="185"/>
      <c r="B104" s="185"/>
      <c r="C104" s="185"/>
      <c r="D104" s="185"/>
      <c r="E104" s="185"/>
      <c r="F104" s="185"/>
      <c r="G104" s="185"/>
      <c r="H104" s="185"/>
      <c r="I104" s="185"/>
      <c r="J104" s="185"/>
      <c r="K104" s="185"/>
    </row>
    <row r="105" customFormat="false" ht="15" hidden="false" customHeight="true" outlineLevel="0" collapsed="false">
      <c r="A105" s="185"/>
      <c r="B105" s="185"/>
      <c r="C105" s="185"/>
      <c r="D105" s="185"/>
      <c r="E105" s="185"/>
      <c r="F105" s="185"/>
      <c r="G105" s="185"/>
      <c r="H105" s="185"/>
      <c r="I105" s="185"/>
      <c r="J105" s="185"/>
      <c r="K105" s="185"/>
    </row>
    <row r="106" customFormat="false" ht="15" hidden="false" customHeight="true" outlineLevel="0" collapsed="false">
      <c r="A106" s="185"/>
      <c r="B106" s="185"/>
      <c r="C106" s="185"/>
      <c r="D106" s="185"/>
      <c r="E106" s="185"/>
      <c r="F106" s="185"/>
      <c r="G106" s="185"/>
      <c r="H106" s="185"/>
      <c r="I106" s="185"/>
      <c r="J106" s="185"/>
      <c r="K106" s="185"/>
    </row>
    <row r="107" customFormat="false" ht="15" hidden="false" customHeight="true" outlineLevel="0" collapsed="false">
      <c r="A107" s="185"/>
      <c r="B107" s="185"/>
      <c r="C107" s="185"/>
      <c r="D107" s="185"/>
      <c r="E107" s="185"/>
      <c r="F107" s="185"/>
      <c r="G107" s="185"/>
      <c r="H107" s="185"/>
      <c r="I107" s="185"/>
      <c r="J107" s="185"/>
      <c r="K107" s="185"/>
    </row>
    <row r="108" customFormat="false" ht="15" hidden="false" customHeight="true" outlineLevel="0" collapsed="false">
      <c r="A108" s="185"/>
      <c r="B108" s="185"/>
      <c r="C108" s="185"/>
      <c r="D108" s="185"/>
      <c r="E108" s="185"/>
      <c r="F108" s="185"/>
      <c r="G108" s="185"/>
      <c r="H108" s="185"/>
      <c r="I108" s="185"/>
      <c r="J108" s="185"/>
      <c r="K108" s="185"/>
    </row>
    <row r="109" customFormat="false" ht="15" hidden="false" customHeight="true" outlineLevel="0" collapsed="false">
      <c r="A109" s="185"/>
      <c r="B109" s="185"/>
      <c r="C109" s="185"/>
      <c r="D109" s="185"/>
      <c r="E109" s="185"/>
      <c r="F109" s="185"/>
      <c r="G109" s="185"/>
      <c r="H109" s="185"/>
      <c r="I109" s="185"/>
      <c r="J109" s="185"/>
      <c r="K109" s="185"/>
    </row>
    <row r="110" customFormat="false" ht="15" hidden="false" customHeight="true" outlineLevel="0" collapsed="false">
      <c r="A110" s="185"/>
      <c r="B110" s="185"/>
      <c r="C110" s="185"/>
      <c r="D110" s="185"/>
      <c r="E110" s="185"/>
      <c r="F110" s="185"/>
      <c r="G110" s="185"/>
      <c r="H110" s="185"/>
      <c r="I110" s="185"/>
      <c r="J110" s="185"/>
      <c r="K110" s="185"/>
    </row>
    <row r="111" customFormat="false" ht="15" hidden="false" customHeight="true" outlineLevel="0" collapsed="false">
      <c r="A111" s="185"/>
      <c r="B111" s="185"/>
      <c r="C111" s="185"/>
      <c r="D111" s="185"/>
      <c r="E111" s="185"/>
      <c r="F111" s="185"/>
      <c r="G111" s="185"/>
      <c r="H111" s="185"/>
      <c r="I111" s="185"/>
      <c r="J111" s="185"/>
      <c r="K111" s="185"/>
    </row>
    <row r="112" customFormat="false" ht="15" hidden="false" customHeight="true" outlineLevel="0" collapsed="false">
      <c r="A112" s="185"/>
      <c r="B112" s="185"/>
      <c r="C112" s="185"/>
      <c r="D112" s="185"/>
      <c r="E112" s="185"/>
      <c r="F112" s="185"/>
      <c r="G112" s="185"/>
      <c r="H112" s="185"/>
      <c r="I112" s="185"/>
      <c r="J112" s="185"/>
      <c r="K112" s="185"/>
    </row>
    <row r="113" customFormat="false" ht="15" hidden="false" customHeight="true" outlineLevel="0" collapsed="false">
      <c r="A113" s="185"/>
      <c r="B113" s="185"/>
      <c r="C113" s="185"/>
      <c r="D113" s="185"/>
      <c r="E113" s="185"/>
      <c r="F113" s="185"/>
      <c r="G113" s="185"/>
      <c r="H113" s="185"/>
      <c r="I113" s="185"/>
      <c r="J113" s="185"/>
      <c r="K113" s="185"/>
    </row>
    <row r="114" customFormat="false" ht="15" hidden="false" customHeight="true" outlineLevel="0" collapsed="false">
      <c r="A114" s="185"/>
      <c r="B114" s="185"/>
      <c r="C114" s="185"/>
      <c r="D114" s="185"/>
      <c r="E114" s="185"/>
      <c r="F114" s="185"/>
      <c r="G114" s="185"/>
      <c r="H114" s="185"/>
      <c r="I114" s="185"/>
      <c r="J114" s="185"/>
      <c r="K114" s="185"/>
    </row>
    <row r="115" customFormat="false" ht="15" hidden="false" customHeight="true" outlineLevel="0" collapsed="false">
      <c r="A115" s="185"/>
      <c r="B115" s="185"/>
      <c r="C115" s="185"/>
      <c r="D115" s="185"/>
      <c r="E115" s="185"/>
      <c r="F115" s="185"/>
      <c r="G115" s="185"/>
      <c r="H115" s="185"/>
      <c r="I115" s="185"/>
      <c r="J115" s="185"/>
      <c r="K115" s="185"/>
    </row>
    <row r="116" customFormat="false" ht="15" hidden="false" customHeight="true" outlineLevel="0" collapsed="false">
      <c r="A116" s="185"/>
      <c r="B116" s="185"/>
      <c r="C116" s="185"/>
      <c r="D116" s="185"/>
      <c r="E116" s="185"/>
      <c r="F116" s="185"/>
      <c r="G116" s="185"/>
      <c r="H116" s="185"/>
      <c r="I116" s="185"/>
      <c r="J116" s="185"/>
      <c r="K116" s="185"/>
    </row>
    <row r="117" customFormat="false" ht="15" hidden="false" customHeight="true" outlineLevel="0" collapsed="false">
      <c r="A117" s="185"/>
      <c r="B117" s="185"/>
      <c r="C117" s="185"/>
      <c r="D117" s="185"/>
      <c r="E117" s="185"/>
      <c r="F117" s="185"/>
      <c r="G117" s="185"/>
      <c r="H117" s="185"/>
      <c r="I117" s="185"/>
      <c r="J117" s="185"/>
      <c r="K117" s="185"/>
    </row>
    <row r="118" customFormat="false" ht="18.75" hidden="false" customHeight="true" outlineLevel="0" collapsed="false">
      <c r="A118" s="185"/>
      <c r="B118" s="185"/>
      <c r="C118" s="185"/>
      <c r="D118" s="185"/>
      <c r="E118" s="185"/>
      <c r="F118" s="185"/>
      <c r="G118" s="185"/>
      <c r="H118" s="185"/>
      <c r="I118" s="185"/>
      <c r="J118" s="185"/>
      <c r="K118" s="185"/>
    </row>
    <row r="119" customFormat="false" ht="18.75" hidden="false" customHeight="true" outlineLevel="0" collapsed="false">
      <c r="A119" s="185"/>
      <c r="B119" s="185"/>
      <c r="C119" s="185"/>
      <c r="D119" s="185"/>
      <c r="E119" s="185"/>
      <c r="F119" s="185"/>
      <c r="G119" s="185"/>
      <c r="H119" s="185"/>
      <c r="I119" s="185"/>
      <c r="J119" s="185"/>
      <c r="K119" s="185"/>
    </row>
    <row r="120" customFormat="false" ht="13.5" hidden="false" customHeight="false" outlineLevel="0" collapsed="false">
      <c r="A120" s="185"/>
      <c r="B120" s="185"/>
      <c r="C120" s="185"/>
      <c r="D120" s="185"/>
      <c r="E120" s="185"/>
      <c r="F120" s="185"/>
      <c r="G120" s="185"/>
      <c r="H120" s="185"/>
      <c r="I120" s="185"/>
      <c r="J120" s="185"/>
      <c r="K120" s="185"/>
    </row>
    <row r="121" customFormat="false" ht="21" hidden="false" customHeight="true" outlineLevel="0" collapsed="false">
      <c r="A121" s="185"/>
      <c r="B121" s="185"/>
      <c r="C121" s="185"/>
      <c r="D121" s="185"/>
      <c r="E121" s="185"/>
      <c r="F121" s="185"/>
      <c r="G121" s="185"/>
      <c r="H121" s="185"/>
      <c r="I121" s="185"/>
      <c r="J121" s="185"/>
      <c r="K121" s="185"/>
    </row>
    <row r="122" customFormat="false" ht="25.5" hidden="false" customHeight="true" outlineLevel="0" collapsed="false">
      <c r="A122" s="185"/>
      <c r="B122" s="185"/>
      <c r="C122" s="185"/>
      <c r="D122" s="185"/>
      <c r="E122" s="185"/>
      <c r="F122" s="185"/>
      <c r="G122" s="185"/>
      <c r="H122" s="185"/>
      <c r="I122" s="185"/>
      <c r="J122" s="185"/>
      <c r="K122" s="185"/>
    </row>
    <row r="123" customFormat="false" ht="5.25" hidden="false" customHeight="true" outlineLevel="0" collapsed="false">
      <c r="A123" s="185"/>
      <c r="B123" s="185"/>
      <c r="C123" s="185"/>
      <c r="D123" s="185"/>
      <c r="E123" s="185"/>
      <c r="F123" s="185"/>
      <c r="G123" s="185"/>
      <c r="H123" s="185"/>
      <c r="I123" s="185"/>
      <c r="J123" s="185"/>
      <c r="K123" s="185"/>
    </row>
    <row r="124" customFormat="false" ht="15" hidden="false" customHeight="true" outlineLevel="0" collapsed="false">
      <c r="A124" s="185"/>
      <c r="B124" s="185"/>
      <c r="C124" s="185"/>
      <c r="D124" s="185"/>
      <c r="E124" s="185"/>
      <c r="F124" s="185"/>
      <c r="G124" s="185"/>
      <c r="H124" s="185"/>
      <c r="I124" s="185"/>
      <c r="J124" s="185"/>
      <c r="K124" s="185"/>
    </row>
    <row r="125" customFormat="false" ht="15" hidden="false" customHeight="true" outlineLevel="0" collapsed="false">
      <c r="A125" s="185"/>
      <c r="B125" s="185"/>
      <c r="C125" s="185"/>
      <c r="D125" s="185"/>
      <c r="E125" s="185"/>
      <c r="F125" s="185"/>
      <c r="G125" s="185"/>
      <c r="H125" s="185"/>
      <c r="I125" s="185"/>
      <c r="J125" s="185"/>
      <c r="K125" s="185"/>
    </row>
    <row r="126" customFormat="false" ht="15" hidden="false" customHeight="true" outlineLevel="0" collapsed="false">
      <c r="A126" s="185"/>
      <c r="B126" s="185"/>
      <c r="C126" s="185"/>
      <c r="D126" s="185"/>
      <c r="E126" s="185"/>
      <c r="F126" s="185"/>
      <c r="G126" s="185"/>
      <c r="H126" s="185"/>
      <c r="I126" s="185"/>
      <c r="J126" s="185"/>
      <c r="K126" s="185"/>
    </row>
    <row r="127" customFormat="false" ht="15" hidden="false" customHeight="true" outlineLevel="0" collapsed="false">
      <c r="A127" s="185"/>
      <c r="B127" s="185"/>
      <c r="C127" s="185"/>
      <c r="D127" s="185"/>
      <c r="E127" s="185"/>
      <c r="F127" s="185"/>
      <c r="G127" s="185"/>
      <c r="H127" s="185"/>
      <c r="I127" s="185"/>
      <c r="J127" s="185"/>
      <c r="K127" s="185"/>
    </row>
    <row r="128" customFormat="false" ht="15" hidden="false" customHeight="true" outlineLevel="0" collapsed="false">
      <c r="A128" s="185"/>
      <c r="B128" s="185"/>
      <c r="C128" s="185"/>
      <c r="D128" s="185"/>
      <c r="E128" s="185"/>
      <c r="F128" s="185"/>
      <c r="G128" s="185"/>
      <c r="H128" s="185"/>
      <c r="I128" s="185"/>
      <c r="J128" s="185"/>
      <c r="K128" s="185"/>
    </row>
    <row r="129" customFormat="false" ht="15" hidden="false" customHeight="true" outlineLevel="0" collapsed="false">
      <c r="A129" s="185"/>
      <c r="B129" s="185"/>
      <c r="C129" s="185"/>
      <c r="D129" s="185"/>
      <c r="E129" s="185"/>
      <c r="F129" s="185"/>
      <c r="G129" s="185"/>
      <c r="H129" s="185"/>
      <c r="I129" s="185"/>
      <c r="J129" s="185"/>
      <c r="K129" s="185"/>
    </row>
    <row r="130" customFormat="false" ht="15" hidden="false" customHeight="true" outlineLevel="0" collapsed="false">
      <c r="A130" s="185"/>
      <c r="B130" s="185"/>
      <c r="C130" s="185"/>
      <c r="D130" s="185"/>
      <c r="E130" s="185"/>
      <c r="F130" s="185"/>
      <c r="G130" s="185"/>
      <c r="H130" s="185"/>
      <c r="I130" s="185"/>
      <c r="J130" s="185"/>
      <c r="K130" s="185"/>
    </row>
    <row r="131" customFormat="false" ht="15" hidden="false" customHeight="true" outlineLevel="0" collapsed="false">
      <c r="A131" s="185"/>
      <c r="B131" s="185"/>
      <c r="C131" s="185"/>
      <c r="D131" s="185"/>
      <c r="E131" s="185"/>
      <c r="F131" s="185"/>
      <c r="G131" s="185"/>
      <c r="H131" s="185"/>
      <c r="I131" s="185"/>
      <c r="J131" s="185"/>
      <c r="K131" s="185"/>
    </row>
    <row r="132" customFormat="false" ht="15" hidden="false" customHeight="true" outlineLevel="0" collapsed="false">
      <c r="A132" s="185"/>
      <c r="B132" s="185"/>
      <c r="C132" s="185"/>
      <c r="D132" s="185"/>
      <c r="E132" s="185"/>
      <c r="F132" s="185"/>
      <c r="G132" s="185"/>
      <c r="H132" s="185"/>
      <c r="I132" s="185"/>
      <c r="J132" s="185"/>
      <c r="K132" s="185"/>
    </row>
    <row r="133" customFormat="false" ht="15" hidden="false" customHeight="true" outlineLevel="0" collapsed="false">
      <c r="A133" s="185"/>
      <c r="B133" s="185"/>
      <c r="C133" s="185"/>
      <c r="D133" s="185"/>
      <c r="E133" s="185"/>
      <c r="F133" s="185"/>
      <c r="G133" s="185"/>
      <c r="H133" s="185"/>
      <c r="I133" s="185"/>
      <c r="J133" s="185"/>
      <c r="K133" s="185"/>
    </row>
    <row r="134" customFormat="false" ht="15" hidden="false" customHeight="true" outlineLevel="0" collapsed="false">
      <c r="A134" s="185"/>
      <c r="B134" s="185"/>
      <c r="C134" s="185"/>
      <c r="D134" s="185"/>
      <c r="E134" s="185"/>
      <c r="F134" s="185"/>
      <c r="G134" s="185"/>
      <c r="H134" s="185"/>
      <c r="I134" s="185"/>
      <c r="J134" s="185"/>
      <c r="K134" s="185"/>
    </row>
    <row r="135" customFormat="false" ht="15" hidden="false" customHeight="true" outlineLevel="0" collapsed="false">
      <c r="A135" s="185"/>
      <c r="B135" s="185"/>
      <c r="C135" s="185"/>
      <c r="D135" s="185"/>
      <c r="E135" s="185"/>
      <c r="F135" s="185"/>
      <c r="G135" s="185"/>
      <c r="H135" s="185"/>
      <c r="I135" s="185"/>
      <c r="J135" s="185"/>
      <c r="K135" s="185"/>
    </row>
    <row r="136" customFormat="false" ht="15" hidden="false" customHeight="true" outlineLevel="0" collapsed="false">
      <c r="A136" s="185"/>
      <c r="B136" s="185"/>
      <c r="C136" s="185"/>
      <c r="D136" s="185"/>
      <c r="E136" s="185"/>
      <c r="F136" s="185"/>
      <c r="G136" s="185"/>
      <c r="H136" s="185"/>
      <c r="I136" s="185"/>
      <c r="J136" s="185"/>
      <c r="K136" s="185"/>
    </row>
    <row r="137" customFormat="false" ht="15" hidden="false" customHeight="true" outlineLevel="0" collapsed="false">
      <c r="A137" s="185"/>
      <c r="B137" s="185"/>
      <c r="C137" s="185"/>
      <c r="D137" s="185"/>
      <c r="E137" s="185"/>
      <c r="F137" s="185"/>
      <c r="G137" s="185"/>
      <c r="H137" s="185"/>
      <c r="I137" s="185"/>
      <c r="J137" s="185"/>
      <c r="K137" s="185"/>
    </row>
    <row r="138" customFormat="false" ht="15" hidden="false" customHeight="true" outlineLevel="0" collapsed="false">
      <c r="A138" s="185"/>
      <c r="B138" s="185"/>
      <c r="C138" s="185"/>
      <c r="D138" s="185"/>
      <c r="E138" s="185"/>
      <c r="F138" s="185"/>
      <c r="G138" s="185"/>
      <c r="H138" s="185"/>
      <c r="I138" s="185"/>
      <c r="J138" s="185"/>
      <c r="K138" s="185"/>
    </row>
    <row r="139" customFormat="false" ht="15" hidden="false" customHeight="true" outlineLevel="0" collapsed="false">
      <c r="A139" s="185"/>
      <c r="B139" s="185"/>
      <c r="C139" s="185"/>
      <c r="D139" s="185"/>
      <c r="E139" s="185"/>
      <c r="F139" s="185"/>
      <c r="G139" s="185"/>
      <c r="H139" s="185"/>
      <c r="I139" s="185"/>
      <c r="J139" s="185"/>
      <c r="K139" s="185"/>
    </row>
    <row r="140" customFormat="false" ht="12.75" hidden="false" customHeight="true" outlineLevel="0" collapsed="false">
      <c r="A140" s="185"/>
      <c r="B140" s="185"/>
      <c r="C140" s="185"/>
      <c r="D140" s="185"/>
      <c r="E140" s="185"/>
      <c r="F140" s="185"/>
      <c r="G140" s="185"/>
      <c r="H140" s="185"/>
      <c r="I140" s="185"/>
      <c r="J140" s="185"/>
      <c r="K140" s="185"/>
    </row>
    <row r="141" customFormat="false" ht="13.5" hidden="false" customHeight="false" outlineLevel="0" collapsed="false">
      <c r="A141" s="185"/>
      <c r="B141" s="185"/>
      <c r="C141" s="185"/>
      <c r="D141" s="185"/>
      <c r="E141" s="185"/>
      <c r="F141" s="185"/>
      <c r="G141" s="185"/>
      <c r="H141" s="185"/>
      <c r="I141" s="185"/>
      <c r="J141" s="185"/>
      <c r="K141" s="185"/>
    </row>
    <row r="142" customFormat="false" ht="13.5" hidden="false" customHeight="false" outlineLevel="0" collapsed="false">
      <c r="A142" s="185"/>
      <c r="B142" s="185"/>
      <c r="C142" s="185"/>
      <c r="D142" s="185"/>
      <c r="E142" s="185"/>
      <c r="F142" s="185"/>
      <c r="G142" s="185"/>
      <c r="H142" s="185"/>
      <c r="I142" s="185"/>
      <c r="J142" s="185"/>
      <c r="K142" s="185"/>
    </row>
    <row r="143" customFormat="false" ht="13.5" hidden="false" customHeight="false" outlineLevel="0" collapsed="false">
      <c r="A143" s="185"/>
      <c r="B143" s="185"/>
      <c r="C143" s="185"/>
      <c r="D143" s="185"/>
      <c r="E143" s="185"/>
      <c r="F143" s="185"/>
      <c r="G143" s="185"/>
      <c r="H143" s="185"/>
      <c r="I143" s="185"/>
      <c r="J143" s="185"/>
      <c r="K143" s="185"/>
    </row>
    <row r="144" customFormat="false" ht="13.5" hidden="false" customHeight="false" outlineLevel="0" collapsed="false">
      <c r="A144" s="185"/>
      <c r="B144" s="185"/>
      <c r="C144" s="185"/>
      <c r="D144" s="185"/>
      <c r="E144" s="185"/>
      <c r="F144" s="185"/>
      <c r="G144" s="185"/>
      <c r="H144" s="185"/>
      <c r="I144" s="185"/>
      <c r="J144" s="185"/>
      <c r="K144" s="185"/>
    </row>
    <row r="145" customFormat="false" ht="13.5" hidden="false" customHeight="false" outlineLevel="0" collapsed="false">
      <c r="A145" s="185"/>
      <c r="B145" s="185"/>
      <c r="C145" s="185"/>
      <c r="D145" s="185"/>
      <c r="E145" s="185"/>
      <c r="F145" s="185"/>
      <c r="G145" s="185"/>
      <c r="H145" s="185"/>
      <c r="I145" s="185"/>
      <c r="J145" s="185"/>
      <c r="K145" s="185"/>
    </row>
    <row r="146" customFormat="false" ht="13.5" hidden="false" customHeight="false" outlineLevel="0" collapsed="false">
      <c r="A146" s="185"/>
      <c r="B146" s="185"/>
      <c r="C146" s="185"/>
      <c r="D146" s="185"/>
      <c r="E146" s="185"/>
      <c r="F146" s="185"/>
      <c r="G146" s="185"/>
      <c r="H146" s="185"/>
      <c r="I146" s="185"/>
      <c r="J146" s="185"/>
      <c r="K146" s="185"/>
    </row>
    <row r="147" customFormat="false" ht="13.5" hidden="false" customHeight="false" outlineLevel="0" collapsed="false">
      <c r="A147" s="185"/>
      <c r="B147" s="185"/>
      <c r="C147" s="185"/>
      <c r="D147" s="185"/>
      <c r="E147" s="185"/>
      <c r="F147" s="185"/>
      <c r="G147" s="185"/>
      <c r="H147" s="185"/>
      <c r="I147" s="185"/>
      <c r="J147" s="185"/>
      <c r="K147" s="185"/>
    </row>
    <row r="148" customFormat="false" ht="13.5" hidden="false" customHeight="false" outlineLevel="0" collapsed="false">
      <c r="A148" s="185"/>
      <c r="B148" s="185"/>
      <c r="C148" s="185"/>
      <c r="D148" s="185"/>
      <c r="E148" s="185"/>
      <c r="F148" s="185"/>
      <c r="G148" s="185"/>
      <c r="H148" s="185"/>
      <c r="I148" s="185"/>
      <c r="J148" s="185"/>
      <c r="K148" s="185"/>
    </row>
    <row r="149" customFormat="false" ht="13.5" hidden="false" customHeight="false" outlineLevel="0" collapsed="false">
      <c r="A149" s="185"/>
      <c r="B149" s="185"/>
      <c r="C149" s="185"/>
      <c r="D149" s="185"/>
      <c r="E149" s="185"/>
      <c r="F149" s="185"/>
      <c r="G149" s="185"/>
      <c r="H149" s="185"/>
      <c r="I149" s="185"/>
      <c r="J149" s="185"/>
      <c r="K149" s="185"/>
    </row>
    <row r="150" customFormat="false" ht="13.5" hidden="false" customHeight="false" outlineLevel="0" collapsed="false">
      <c r="A150" s="185"/>
      <c r="B150" s="185"/>
      <c r="C150" s="185"/>
      <c r="D150" s="185"/>
      <c r="E150" s="185"/>
      <c r="F150" s="185"/>
      <c r="G150" s="185"/>
      <c r="H150" s="185"/>
      <c r="I150" s="185"/>
      <c r="J150" s="185"/>
      <c r="K150" s="185"/>
    </row>
    <row r="151" customFormat="false" ht="13.5" hidden="false" customHeight="false" outlineLevel="0" collapsed="false">
      <c r="A151" s="185"/>
      <c r="B151" s="185"/>
      <c r="C151" s="185"/>
      <c r="D151" s="185"/>
      <c r="E151" s="185"/>
      <c r="F151" s="185"/>
      <c r="G151" s="185"/>
      <c r="H151" s="185"/>
      <c r="I151" s="185"/>
      <c r="J151" s="185"/>
      <c r="K151" s="185"/>
    </row>
    <row r="152" customFormat="false" ht="13.5" hidden="false" customHeight="false" outlineLevel="0" collapsed="false">
      <c r="A152" s="185"/>
      <c r="B152" s="185"/>
      <c r="C152" s="185"/>
      <c r="D152" s="185"/>
      <c r="E152" s="185"/>
      <c r="F152" s="185"/>
      <c r="G152" s="185"/>
      <c r="H152" s="185"/>
      <c r="I152" s="185"/>
      <c r="J152" s="185"/>
      <c r="K152" s="185"/>
    </row>
    <row r="153" customFormat="false" ht="13.5" hidden="false" customHeight="false" outlineLevel="0" collapsed="false">
      <c r="A153" s="185"/>
      <c r="B153" s="185"/>
      <c r="C153" s="185"/>
      <c r="D153" s="185"/>
      <c r="E153" s="185"/>
      <c r="F153" s="185"/>
      <c r="G153" s="185"/>
      <c r="H153" s="185"/>
      <c r="I153" s="185"/>
      <c r="J153" s="185"/>
      <c r="K153" s="185"/>
    </row>
    <row r="154" customFormat="false" ht="13.5" hidden="false" customHeight="false" outlineLevel="0" collapsed="false">
      <c r="A154" s="185"/>
      <c r="B154" s="185"/>
      <c r="C154" s="185"/>
      <c r="D154" s="185"/>
      <c r="E154" s="185"/>
      <c r="F154" s="185"/>
      <c r="G154" s="185"/>
      <c r="H154" s="185"/>
      <c r="I154" s="185"/>
      <c r="J154" s="185"/>
      <c r="K154" s="185"/>
    </row>
    <row r="155" customFormat="false" ht="13.5" hidden="false" customHeight="false" outlineLevel="0" collapsed="false">
      <c r="A155" s="185"/>
      <c r="B155" s="185"/>
      <c r="C155" s="185"/>
      <c r="D155" s="185"/>
      <c r="E155" s="185"/>
      <c r="F155" s="185"/>
      <c r="G155" s="185"/>
      <c r="H155" s="185"/>
      <c r="I155" s="185"/>
      <c r="J155" s="185"/>
      <c r="K155" s="185"/>
    </row>
    <row r="156" customFormat="false" ht="13.5" hidden="false" customHeight="false" outlineLevel="0" collapsed="false">
      <c r="A156" s="185"/>
      <c r="B156" s="185"/>
      <c r="C156" s="185"/>
      <c r="D156" s="185"/>
      <c r="E156" s="185"/>
      <c r="F156" s="185"/>
      <c r="G156" s="185"/>
      <c r="H156" s="185"/>
      <c r="I156" s="185"/>
      <c r="J156" s="185"/>
      <c r="K156" s="185"/>
    </row>
    <row r="157" customFormat="false" ht="13.5" hidden="false" customHeight="false" outlineLevel="0" collapsed="false">
      <c r="A157" s="185"/>
      <c r="B157" s="185"/>
      <c r="C157" s="185"/>
      <c r="D157" s="185"/>
      <c r="E157" s="185"/>
      <c r="F157" s="185"/>
      <c r="G157" s="185"/>
      <c r="H157" s="185"/>
      <c r="I157" s="185"/>
      <c r="J157" s="185"/>
      <c r="K157" s="185"/>
    </row>
    <row r="158" customFormat="false" ht="13.5" hidden="false" customHeight="false" outlineLevel="0" collapsed="false">
      <c r="A158" s="185"/>
      <c r="B158" s="185"/>
      <c r="C158" s="185"/>
      <c r="D158" s="185"/>
      <c r="E158" s="185"/>
      <c r="F158" s="185"/>
      <c r="G158" s="185"/>
      <c r="H158" s="185"/>
      <c r="I158" s="185"/>
      <c r="J158" s="185"/>
      <c r="K158" s="185"/>
    </row>
    <row r="159" customFormat="false" ht="13.5" hidden="false" customHeight="false" outlineLevel="0" collapsed="false">
      <c r="A159" s="185"/>
      <c r="B159" s="185"/>
      <c r="C159" s="185"/>
      <c r="D159" s="185"/>
      <c r="E159" s="185"/>
      <c r="F159" s="185"/>
      <c r="G159" s="185"/>
      <c r="H159" s="185"/>
      <c r="I159" s="185"/>
      <c r="J159" s="185"/>
      <c r="K159" s="185"/>
    </row>
    <row r="160" customFormat="false" ht="13.5" hidden="false" customHeight="false" outlineLevel="0" collapsed="false">
      <c r="A160" s="185"/>
      <c r="B160" s="185"/>
      <c r="C160" s="185"/>
      <c r="D160" s="185"/>
      <c r="E160" s="185"/>
      <c r="F160" s="185"/>
      <c r="G160" s="185"/>
      <c r="H160" s="185"/>
      <c r="I160" s="185"/>
      <c r="J160" s="185"/>
      <c r="K160" s="185"/>
    </row>
    <row r="161" customFormat="false" ht="13.5" hidden="false" customHeight="false" outlineLevel="0" collapsed="false">
      <c r="A161" s="185"/>
      <c r="B161" s="185"/>
      <c r="C161" s="185"/>
      <c r="D161" s="185"/>
      <c r="E161" s="185"/>
      <c r="F161" s="185"/>
      <c r="G161" s="185"/>
      <c r="H161" s="185"/>
      <c r="I161" s="185"/>
      <c r="J161" s="185"/>
      <c r="K161" s="185"/>
    </row>
    <row r="162" customFormat="false" ht="13.5" hidden="false" customHeight="false" outlineLevel="0" collapsed="false">
      <c r="A162" s="185"/>
      <c r="B162" s="185"/>
      <c r="C162" s="185"/>
      <c r="D162" s="185"/>
      <c r="E162" s="185"/>
      <c r="F162" s="185"/>
      <c r="G162" s="185"/>
      <c r="H162" s="185"/>
      <c r="I162" s="185"/>
      <c r="J162" s="185"/>
      <c r="K162" s="185"/>
    </row>
    <row r="163" customFormat="false" ht="13.5" hidden="false" customHeight="false" outlineLevel="0" collapsed="false">
      <c r="A163" s="185"/>
      <c r="B163" s="185"/>
      <c r="C163" s="185"/>
      <c r="D163" s="185"/>
      <c r="E163" s="185"/>
      <c r="F163" s="185"/>
      <c r="G163" s="185"/>
      <c r="H163" s="185"/>
      <c r="I163" s="185"/>
      <c r="J163" s="185"/>
      <c r="K163" s="185"/>
    </row>
    <row r="164" customFormat="false" ht="13.5" hidden="false" customHeight="false" outlineLevel="0" collapsed="false">
      <c r="A164" s="185"/>
      <c r="B164" s="185"/>
      <c r="C164" s="185"/>
      <c r="D164" s="185"/>
      <c r="E164" s="185"/>
      <c r="F164" s="185"/>
      <c r="G164" s="185"/>
      <c r="H164" s="185"/>
      <c r="I164" s="185"/>
      <c r="J164" s="185"/>
      <c r="K164" s="185"/>
    </row>
    <row r="165" customFormat="false" ht="13.5" hidden="false" customHeight="false" outlineLevel="0" collapsed="false">
      <c r="A165" s="185"/>
      <c r="B165" s="185"/>
      <c r="C165" s="185"/>
      <c r="D165" s="185"/>
      <c r="E165" s="185"/>
      <c r="F165" s="185"/>
      <c r="G165" s="185"/>
      <c r="H165" s="185"/>
      <c r="I165" s="185"/>
      <c r="J165" s="185"/>
      <c r="K165" s="185"/>
    </row>
    <row r="166" customFormat="false" ht="13.5" hidden="false" customHeight="false" outlineLevel="0" collapsed="false">
      <c r="A166" s="185"/>
      <c r="B166" s="185"/>
      <c r="C166" s="185"/>
      <c r="D166" s="185"/>
      <c r="E166" s="185"/>
      <c r="F166" s="185"/>
      <c r="G166" s="185"/>
      <c r="H166" s="185"/>
      <c r="I166" s="185"/>
      <c r="J166" s="185"/>
      <c r="K166" s="185"/>
    </row>
    <row r="167" customFormat="false" ht="13.5" hidden="false" customHeight="false" outlineLevel="0" collapsed="false">
      <c r="A167" s="185"/>
      <c r="B167" s="185"/>
      <c r="C167" s="185"/>
      <c r="D167" s="185"/>
      <c r="E167" s="185"/>
      <c r="F167" s="185"/>
      <c r="G167" s="185"/>
      <c r="H167" s="185"/>
      <c r="I167" s="185"/>
      <c r="J167" s="185"/>
      <c r="K167" s="185"/>
    </row>
    <row r="168" customFormat="false" ht="13.5" hidden="false" customHeight="false" outlineLevel="0" collapsed="false">
      <c r="A168" s="185"/>
      <c r="B168" s="185"/>
      <c r="C168" s="185"/>
      <c r="D168" s="185"/>
      <c r="E168" s="185"/>
      <c r="F168" s="185"/>
      <c r="G168" s="185"/>
      <c r="H168" s="185"/>
      <c r="I168" s="185"/>
      <c r="J168" s="185"/>
      <c r="K168" s="185"/>
    </row>
    <row r="169" customFormat="false" ht="13.5" hidden="false" customHeight="false" outlineLevel="0" collapsed="false">
      <c r="A169" s="185"/>
      <c r="B169" s="185"/>
      <c r="C169" s="185"/>
      <c r="D169" s="185"/>
      <c r="E169" s="185"/>
      <c r="F169" s="185"/>
      <c r="G169" s="185"/>
      <c r="H169" s="185"/>
      <c r="I169" s="185"/>
      <c r="J169" s="185"/>
      <c r="K169" s="185"/>
    </row>
    <row r="170" customFormat="false" ht="13.5" hidden="false" customHeight="false" outlineLevel="0" collapsed="false">
      <c r="A170" s="185"/>
      <c r="B170" s="185"/>
      <c r="C170" s="185"/>
      <c r="D170" s="185"/>
      <c r="E170" s="185"/>
      <c r="F170" s="185"/>
      <c r="G170" s="185"/>
      <c r="H170" s="185"/>
      <c r="I170" s="185"/>
      <c r="J170" s="185"/>
      <c r="K170" s="185"/>
    </row>
    <row r="171" customFormat="false" ht="13.5" hidden="false" customHeight="false" outlineLevel="0" collapsed="false">
      <c r="A171" s="185"/>
      <c r="B171" s="185"/>
      <c r="C171" s="185"/>
      <c r="D171" s="185"/>
      <c r="E171" s="185"/>
      <c r="F171" s="185"/>
      <c r="G171" s="185"/>
      <c r="H171" s="185"/>
      <c r="I171" s="185"/>
      <c r="J171" s="185"/>
      <c r="K171" s="185"/>
    </row>
    <row r="172" customFormat="false" ht="13.5" hidden="false" customHeight="false" outlineLevel="0" collapsed="false">
      <c r="A172" s="185"/>
      <c r="B172" s="185"/>
      <c r="C172" s="185"/>
      <c r="D172" s="185"/>
      <c r="E172" s="185"/>
      <c r="F172" s="185"/>
      <c r="G172" s="185"/>
      <c r="H172" s="185"/>
      <c r="I172" s="185"/>
      <c r="J172" s="185"/>
      <c r="K172" s="185"/>
    </row>
    <row r="173" customFormat="false" ht="13.5" hidden="false" customHeight="false" outlineLevel="0" collapsed="false">
      <c r="A173" s="185"/>
      <c r="B173" s="185"/>
      <c r="C173" s="185"/>
      <c r="D173" s="185"/>
      <c r="E173" s="185"/>
      <c r="F173" s="185"/>
      <c r="G173" s="185"/>
      <c r="H173" s="185"/>
      <c r="I173" s="185"/>
      <c r="J173" s="185"/>
      <c r="K173" s="185"/>
    </row>
    <row r="174" customFormat="false" ht="13.5" hidden="false" customHeight="false" outlineLevel="0" collapsed="false">
      <c r="A174" s="185"/>
      <c r="B174" s="185"/>
      <c r="C174" s="185"/>
      <c r="D174" s="185"/>
      <c r="E174" s="185"/>
      <c r="F174" s="185"/>
      <c r="G174" s="185"/>
      <c r="H174" s="185"/>
      <c r="I174" s="185"/>
      <c r="J174" s="185"/>
      <c r="K174" s="185"/>
    </row>
    <row r="175" customFormat="false" ht="13.5" hidden="false" customHeight="false" outlineLevel="0" collapsed="false">
      <c r="A175" s="185"/>
      <c r="B175" s="185"/>
      <c r="C175" s="185"/>
      <c r="D175" s="185"/>
      <c r="E175" s="185"/>
      <c r="F175" s="185"/>
      <c r="G175" s="185"/>
      <c r="H175" s="185"/>
      <c r="I175" s="185"/>
      <c r="J175" s="185"/>
      <c r="K175" s="185"/>
    </row>
    <row r="176" customFormat="false" ht="13.5" hidden="false" customHeight="false" outlineLevel="0" collapsed="false">
      <c r="A176" s="185"/>
      <c r="B176" s="185"/>
      <c r="C176" s="185"/>
      <c r="D176" s="185"/>
      <c r="E176" s="185"/>
      <c r="F176" s="185"/>
      <c r="G176" s="185"/>
      <c r="H176" s="185"/>
      <c r="I176" s="185"/>
      <c r="J176" s="185"/>
      <c r="K176" s="185"/>
    </row>
    <row r="177" customFormat="false" ht="13.5" hidden="false" customHeight="false" outlineLevel="0" collapsed="false">
      <c r="A177" s="185"/>
      <c r="B177" s="185"/>
      <c r="C177" s="185"/>
      <c r="D177" s="185"/>
      <c r="E177" s="185"/>
      <c r="F177" s="185"/>
      <c r="G177" s="185"/>
      <c r="H177" s="185"/>
      <c r="I177" s="185"/>
      <c r="J177" s="185"/>
      <c r="K177" s="185"/>
    </row>
    <row r="178" customFormat="false" ht="13.5" hidden="false" customHeight="false" outlineLevel="0" collapsed="false">
      <c r="A178" s="185"/>
      <c r="B178" s="185"/>
      <c r="C178" s="185"/>
      <c r="D178" s="185"/>
      <c r="E178" s="185"/>
      <c r="F178" s="185"/>
      <c r="G178" s="185"/>
      <c r="H178" s="185"/>
      <c r="I178" s="185"/>
      <c r="J178" s="185"/>
      <c r="K178" s="185"/>
    </row>
    <row r="179" customFormat="false" ht="13.5" hidden="false" customHeight="false" outlineLevel="0" collapsed="false">
      <c r="A179" s="185"/>
      <c r="B179" s="185"/>
      <c r="C179" s="185"/>
      <c r="D179" s="185"/>
      <c r="E179" s="185"/>
      <c r="F179" s="185"/>
      <c r="G179" s="185"/>
      <c r="H179" s="185"/>
      <c r="I179" s="185"/>
      <c r="J179" s="185"/>
      <c r="K179" s="185"/>
    </row>
    <row r="180" customFormat="false" ht="13.5" hidden="false" customHeight="false" outlineLevel="0" collapsed="false">
      <c r="A180" s="185"/>
      <c r="B180" s="185"/>
      <c r="C180" s="185"/>
      <c r="D180" s="185"/>
      <c r="E180" s="185"/>
      <c r="F180" s="185"/>
      <c r="G180" s="185"/>
      <c r="H180" s="185"/>
      <c r="I180" s="185"/>
      <c r="J180" s="185"/>
      <c r="K180" s="185"/>
    </row>
    <row r="181" customFormat="false" ht="13.5" hidden="false" customHeight="false" outlineLevel="0" collapsed="false">
      <c r="A181" s="185"/>
      <c r="B181" s="185"/>
      <c r="C181" s="185"/>
      <c r="D181" s="185"/>
      <c r="E181" s="185"/>
      <c r="F181" s="185"/>
      <c r="G181" s="185"/>
      <c r="H181" s="185"/>
      <c r="I181" s="185"/>
      <c r="J181" s="185"/>
      <c r="K181" s="185"/>
    </row>
  </sheetData>
  <mergeCells count="40">
    <mergeCell ref="C3:J3"/>
    <mergeCell ref="C4:J4"/>
    <mergeCell ref="D6:J6"/>
    <mergeCell ref="D7:J7"/>
    <mergeCell ref="D9:J9"/>
    <mergeCell ref="D10:J10"/>
    <mergeCell ref="D12:J12"/>
    <mergeCell ref="D13:J13"/>
    <mergeCell ref="D14:J14"/>
    <mergeCell ref="G15:J15"/>
    <mergeCell ref="G16:J16"/>
    <mergeCell ref="G17:J17"/>
    <mergeCell ref="G18:J18"/>
    <mergeCell ref="G19:J19"/>
    <mergeCell ref="G20:J20"/>
    <mergeCell ref="G21:J21"/>
    <mergeCell ref="G22:J22"/>
    <mergeCell ref="G23:J23"/>
    <mergeCell ref="G24:J24"/>
    <mergeCell ref="D26:J26"/>
    <mergeCell ref="E27:J27"/>
    <mergeCell ref="E28:J28"/>
    <mergeCell ref="E29:J29"/>
    <mergeCell ref="D30:J30"/>
    <mergeCell ref="C31:J31"/>
    <mergeCell ref="C33:J33"/>
    <mergeCell ref="C34:J34"/>
    <mergeCell ref="C36:J36"/>
    <mergeCell ref="D37:J37"/>
    <mergeCell ref="D38:J38"/>
    <mergeCell ref="D39:J39"/>
    <mergeCell ref="D40:J40"/>
    <mergeCell ref="D41:J41"/>
    <mergeCell ref="D42:J42"/>
    <mergeCell ref="D44:J44"/>
    <mergeCell ref="D45:J45"/>
    <mergeCell ref="D46:J46"/>
    <mergeCell ref="D47:J47"/>
    <mergeCell ref="D48:J48"/>
    <mergeCell ref="D49:J4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9T09:16:55Z</dcterms:created>
  <dc:creator/>
  <dc:description/>
  <dc:language>en-US</dc:language>
  <cp:lastModifiedBy/>
  <dcterms:modified xsi:type="dcterms:W3CDTF">2016-09-19T09:17:12Z</dcterms:modified>
  <cp:revision>0</cp:revision>
  <dc:subject/>
  <dc:title/>
</cp:coreProperties>
</file>