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5 - Zpevněné plochy" sheetId="1" state="visible" r:id="rId2"/>
    <sheet name="Pokyny pro vyplnění" sheetId="2" state="visible" r:id="rId3"/>
  </sheets>
  <externalReferences>
    <externalReference r:id="rId4"/>
  </externalReferences>
  <definedNames>
    <definedName function="false" hidden="false" localSheetId="1" name="_xlnm.Print_Area" vbProcedure="false">'Pokyny pro vyplnění'!$B$2:$K$50,'Pokyny pro vyplnění'!$B$55:$K$117,'Pokyny pro vyplnění'!$B$120:$K$140</definedName>
    <definedName function="false" hidden="false" localSheetId="0" name="_xlnm.Print_Area" vbProcedure="false">'SO 05 - Zpevněné plochy'!$C$4:$J$36,'SO 05 - Zpevněné plochy'!$C$42:$J$71,'SO 05 - Zpevněné plochy'!$C$77:$K$565</definedName>
    <definedName function="false" hidden="false" localSheetId="0" name="_xlnm.Print_Titles" vbProcedure="false">'SO 05 - Zpevněné plochy'!$89:$89</definedName>
    <definedName function="false" hidden="true" localSheetId="0" name="_xlnm._FilterDatabase" vbProcedure="false">'SO 05 - Zpevněné plochy'!$C$89:$K$89</definedName>
    <definedName function="false" hidden="false" name="Dodavka0" vbProcedure="false">'[1]1'!$AG$33</definedName>
    <definedName function="false" hidden="false" name="HSV0" vbProcedure="false">'[1]1'!$AG$33</definedName>
    <definedName function="false" hidden="false" name="HZS0" vbProcedure="false">'[1]1'!$AG$33</definedName>
    <definedName function="false" hidden="false" name="Montaz0" vbProcedure="false">'[1]1'!$AG$33</definedName>
    <definedName function="false" hidden="false" name="PSV0" vbProcedure="false">'[1]1'!$AG$33</definedName>
    <definedName function="false" hidden="false" name="Typ" vbProcedure="false">'[1]1'!$AG$33</definedName>
    <definedName function="false" hidden="false" name="VRNKc" vbProcedure="false">[1]1R!$AW$49</definedName>
    <definedName function="false" hidden="false" name="VRNnazev" vbProcedure="false">[1]1R!$AW$49</definedName>
    <definedName function="false" hidden="false" name="VRNproc" vbProcedure="false">[1]1R!$AW$49</definedName>
    <definedName function="false" hidden="false" name="VRNzakl" vbProcedure="false">[1]1R!$AW$49</definedName>
    <definedName function="false" hidden="false" localSheetId="1" name="Excel_BuiltIn_Print_Area" vbProcedure="false">'Pokyny pro vyplnění'!$B$2:$K$50,#REF!,'Pokyny pro vyplnění'!$B$55:$K$117,'Pokyny pro vyplnění'!$B$120:$K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5" uniqueCount="768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{511f87e6-adcc-41dc-ab74-4a10a9fb368d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Rekonstrukce nákupního střediska na objekt agroturistiky v Horních Dubénkách, na pozemku p. č. st. 38</t>
  </si>
  <si>
    <t xml:space="preserve">Objekt:</t>
  </si>
  <si>
    <t xml:space="preserve">SO 05 - Zpevněné plochy</t>
  </si>
  <si>
    <t xml:space="preserve">KSO:</t>
  </si>
  <si>
    <t xml:space="preserve">801.79.1.3.</t>
  </si>
  <si>
    <t xml:space="preserve">CC-CZ:</t>
  </si>
  <si>
    <t xml:space="preserve">Místo:</t>
  </si>
  <si>
    <t xml:space="preserve">Horní Dubénky</t>
  </si>
  <si>
    <t xml:space="preserve">Datum:</t>
  </si>
  <si>
    <t xml:space="preserve">Vyplň údaj</t>
  </si>
  <si>
    <t xml:space="preserve">Zadavatel:</t>
  </si>
  <si>
    <t xml:space="preserve">IČ:</t>
  </si>
  <si>
    <t xml:space="preserve">26959348</t>
  </si>
  <si>
    <t xml:space="preserve">A SCHOOL s.r.o., Příkop 4, 602 00 Brno</t>
  </si>
  <si>
    <t xml:space="preserve">DIČ:</t>
  </si>
  <si>
    <t xml:space="preserve">Uchazeč:</t>
  </si>
  <si>
    <t xml:space="preserve">Projektant:</t>
  </si>
  <si>
    <t xml:space="preserve">27517721</t>
  </si>
  <si>
    <t xml:space="preserve">PROJEKT efekt s.r.o.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67 - Konstrukce zámečnické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Zemní práce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6 01</t>
  </si>
  <si>
    <t xml:space="preserve">4</t>
  </si>
  <si>
    <t xml:space="preserve">996778743</t>
  </si>
  <si>
    <t xml:space="preserve">PP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VV</t>
  </si>
  <si>
    <t xml:space="preserve">"viz v.č. C.2 a C.3" 16*2,5+10*2,5</t>
  </si>
  <si>
    <t xml:space="preserve">True</t>
  </si>
  <si>
    <t xml:space="preserve">Součet</t>
  </si>
  <si>
    <t xml:space="preserve">113107161</t>
  </si>
  <si>
    <t xml:space="preserve">Odstranění podkladu pl přes 50 do 200 m2 z kameniva drceného tl 100 mm</t>
  </si>
  <si>
    <t xml:space="preserve">-888506920</t>
  </si>
  <si>
    <t xml:space="preserve">Odstranění podkladů nebo krytů s přemístěním hmot na skládku na vzdálenost do 20 m nebo s naložením na dopravní prostředek v ploše jednotlivě přes 50 m2 do 200 m2 z kameniva hrubého drceného, o tl. vrstvy do 100 mm</t>
  </si>
  <si>
    <t xml:space="preserve">"viz v.č. C.2 a C.3 - pod betonovou dlažbou" 16*2,5+10*2,5</t>
  </si>
  <si>
    <t xml:space="preserve">3</t>
  </si>
  <si>
    <t xml:space="preserve">113107223</t>
  </si>
  <si>
    <t xml:space="preserve">Odstranění podkladu pl přes 200 m2 z kameniva drceného tl 300 mm</t>
  </si>
  <si>
    <t xml:space="preserve">1691937965</t>
  </si>
  <si>
    <t xml:space="preserve">Odstranění podkladů nebo krytů s přemístěním hmot na skládku na vzdálenost do 20 m nebo s naložením na dopravní prostředek v ploše jednotlivě přes 200 m2 z kameniva hrubého drceného, o tl. vrstvy přes 200 do 300 mm</t>
  </si>
  <si>
    <t xml:space="preserve">"viz v.č. C.2 a C.3" 23,25*5,5+31*5</t>
  </si>
  <si>
    <t xml:space="preserve">113107242</t>
  </si>
  <si>
    <t xml:space="preserve">Odstranění podkladu pl přes 200 m2 živičných tl 100 mm</t>
  </si>
  <si>
    <t xml:space="preserve">1052703183</t>
  </si>
  <si>
    <t xml:space="preserve">Odstranění podkladů nebo krytů s přemístěním hmot na skládku na vzdálenost do 20 m nebo s naložením na dopravní prostředek v ploše jednotlivě přes 200 m2 živičných, o tl. vrstvy přes 50 do 100 mm</t>
  </si>
  <si>
    <t xml:space="preserve">5</t>
  </si>
  <si>
    <t xml:space="preserve">113202111</t>
  </si>
  <si>
    <t xml:space="preserve">Vytrhání obrub krajníků obrubníků stojatých</t>
  </si>
  <si>
    <t xml:space="preserve">m</t>
  </si>
  <si>
    <t xml:space="preserve">1449496579</t>
  </si>
  <si>
    <t xml:space="preserve">Vytrhání obrub s vybouráním lože, s přemístěním hmot na skládku na vzdálenost do 3 m nebo s naložením na dopravní prostředek z krajníků nebo obrubníků stojatých</t>
  </si>
  <si>
    <t xml:space="preserve">"viz v.č. C.2 a C.3" 16+10*2+7</t>
  </si>
  <si>
    <t xml:space="preserve">6</t>
  </si>
  <si>
    <t xml:space="preserve">121101101</t>
  </si>
  <si>
    <t xml:space="preserve">Sejmutí ornice s přemístěním na vzdálenost do 50 m</t>
  </si>
  <si>
    <t xml:space="preserve">m3</t>
  </si>
  <si>
    <t xml:space="preserve">-1092492297</t>
  </si>
  <si>
    <t xml:space="preserve">Sejmutí ornice nebo lesní půdy s vodorovným přemístěním na hromady v místě upotřebení nebo na dočasné či trvalé skládky se složením, na vzdálenost do 50 m</t>
  </si>
  <si>
    <t xml:space="preserve">"viz v.č. C.2 a C.3" (1332-460-65-282,875)*0,15</t>
  </si>
  <si>
    <t xml:space="preserve">"viz v.č. C.2 a C.3 - sousední pozemek" 655*0,15</t>
  </si>
  <si>
    <t xml:space="preserve">7</t>
  </si>
  <si>
    <t xml:space="preserve">122202201</t>
  </si>
  <si>
    <t xml:space="preserve">Odkopávky a prokopávky nezapažené pro silnice objemu do 100 m3 v hornině tř. 3</t>
  </si>
  <si>
    <t xml:space="preserve">1470474312</t>
  </si>
  <si>
    <t xml:space="preserve">Odkopávky a prokopávky nezapažené pro silnice s přemístěním výkopku v příčných profilech na vzdálenost do 15 m nebo s naložením na dopravní prostředek v hornině tř. 3 do 100 m3</t>
  </si>
  <si>
    <t xml:space="preserve">"viz v.č. C.2 a C.3 - v místě původních zpevněných ploch" (186)*(0,62-0,4)</t>
  </si>
  <si>
    <t xml:space="preserve">"viz v.č. C.2 a C.3 - v místě kde nebyly původně žádné zpevněné plochy" 166*(0,62-0,15)+(6,5+7,5+16,5+30)*(0,2-0,15)</t>
  </si>
  <si>
    <t xml:space="preserve">8</t>
  </si>
  <si>
    <t xml:space="preserve">122202209</t>
  </si>
  <si>
    <t xml:space="preserve">Příplatek k odkopávkám a prokopávkám pro silnice v hornině tř. 3 za lepivost</t>
  </si>
  <si>
    <t xml:space="preserve">-1293345557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, včetně ručního dočištění kolem překážek</t>
  </si>
  <si>
    <t xml:space="preserve">9</t>
  </si>
  <si>
    <t xml:space="preserve">132201101</t>
  </si>
  <si>
    <t xml:space="preserve">Hloubení rýh š do 600 mm v hornině tř. 3 objemu do 100 m3</t>
  </si>
  <si>
    <t xml:space="preserve">-1537409718</t>
  </si>
  <si>
    <t xml:space="preserve">Hloubení zapažených i nezapažených rýh šířky do 600 mm s urovnáním dna do předepsaného profilu a spádu v hornině tř. 3 do 100 m3</t>
  </si>
  <si>
    <t xml:space="preserve">"viz v.č. C.2 a C.3 - výkop pro základový pas opěrné stěny" 15,75*0,6*1</t>
  </si>
  <si>
    <t xml:space="preserve">10</t>
  </si>
  <si>
    <t xml:space="preserve">132201109</t>
  </si>
  <si>
    <t xml:space="preserve">Příplatek za lepivost k hloubení rýh š do 600 mm v hornině tř. 3</t>
  </si>
  <si>
    <t xml:space="preserve">1493403436</t>
  </si>
  <si>
    <t xml:space="preserve">Hloubení zapažených i nezapažených rýh šířky do 600 mm s urovnáním dna do předepsaného profilu a spádu v hornině tř. 3 Příplatek k cenám za lepivost horniny tř. 3</t>
  </si>
  <si>
    <t xml:space="preserve">11</t>
  </si>
  <si>
    <t xml:space="preserve">132201201</t>
  </si>
  <si>
    <t xml:space="preserve">Hloubení rýh š do 2000 mm v hornině tř. 3 objemu do 100 m3</t>
  </si>
  <si>
    <t xml:space="preserve">884298194</t>
  </si>
  <si>
    <t xml:space="preserve">Hloubení zapažených i nezapažených rýh šířky přes 600 do 2 000 mm s urovnáním dna do předepsaného profilu a spádu v hornině tř. 3 do 100 m3</t>
  </si>
  <si>
    <t xml:space="preserve">"viz v.č. C.2 a C.3 - odkopání objektu kvůli drenáži - 75%" ((0,5+0,5+10)*1*3,25+(0,5+0,5+10+1,25+6+30,2+5,8+15)*1*1,1)*0,75</t>
  </si>
  <si>
    <t xml:space="preserve">12</t>
  </si>
  <si>
    <t xml:space="preserve">132201209</t>
  </si>
  <si>
    <t xml:space="preserve">Příplatek za lepivost k hloubení rýh š do 2000 mm v hornině tř. 3</t>
  </si>
  <si>
    <t xml:space="preserve">1460217523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13</t>
  </si>
  <si>
    <t xml:space="preserve">132212201</t>
  </si>
  <si>
    <t xml:space="preserve">Hloubení rýh š přes 600 do 2000 mm ručním nebo pneum nářadím v soudržných horninách tř. 3</t>
  </si>
  <si>
    <t xml:space="preserve">1516663471</t>
  </si>
  <si>
    <t xml:space="preserve">Hloubení zapažených i nezapažených rýh šířky přes 600 do 2 000 mm ručním nebo pneumatickým nářadím s urovnáním dna do předepsaného profilu a spádu v horninách tř. 3 soudržných</t>
  </si>
  <si>
    <t xml:space="preserve">"viz v.č. C.2 a C.3 - odkopání objektu kvůli drenáži - 25%" ((0,5+0,5+10)*1*3,25+(0,5+0,5+10+1,25+6+30,2+5,8+15)*1*1,1)*0,25</t>
  </si>
  <si>
    <t xml:space="preserve">14</t>
  </si>
  <si>
    <t xml:space="preserve">132212209</t>
  </si>
  <si>
    <t xml:space="preserve">Příplatek za lepivost u hloubení rýh š do 2000 mm ručním nebo pneum nářadím v hornině tř. 3</t>
  </si>
  <si>
    <t xml:space="preserve">-855730652</t>
  </si>
  <si>
    <t xml:space="preserve">Hloubení zapažených i nezapažených rýh šířky přes 600 do 2 000 mm ručním nebo pneumatickým nářadím s urovnáním dna do předepsaného profilu a spádu v horninách tř. 3 Příplatek k cenám za lepivost horniny tř. 3</t>
  </si>
  <si>
    <t xml:space="preserve">15</t>
  </si>
  <si>
    <t xml:space="preserve">161101101</t>
  </si>
  <si>
    <t xml:space="preserve">Svislé přemístění výkopku z horniny tř. 1 až 4 hl výkopu do 2,5 m</t>
  </si>
  <si>
    <t xml:space="preserve">-629773904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"viz v.č. C.2 a C.3, výpočet-viz položka Hloubení rýh š do 600 mm v hornině tř. 3 objemu do 100 m3" 9,45</t>
  </si>
  <si>
    <t xml:space="preserve">"viz v.č. C.2 a C.3, výpočet-viz položka Hloubení rýh š do 2000 mm v hornině tř. 3 objemu do 100 m3" 83,944</t>
  </si>
  <si>
    <t xml:space="preserve">"viz v.č. C.2 a C.3, výpočet-viz položka Hloubení rýh š přes 600 do 2000 mm ručním nebo pneum nářadím v soudržných horninách tř. 3" 27,981</t>
  </si>
  <si>
    <t xml:space="preserve">"pro odkopávky přesun nepočítán-výkop je nižší než 1 m"</t>
  </si>
  <si>
    <t xml:space="preserve">16</t>
  </si>
  <si>
    <t xml:space="preserve">162201102</t>
  </si>
  <si>
    <t xml:space="preserve">Vodorovné přemístění do 50 m výkopku/sypaniny z horniny tř. 1 až 4</t>
  </si>
  <si>
    <t xml:space="preserve">-327209260</t>
  </si>
  <si>
    <t xml:space="preserve">Vodorovné přemístění výkopku nebo sypaniny po suchu na obvyklém dopravním prostředku, bez naložení výkopku, avšak se složením bez rozhrnutí z horniny tř. 1 až 4 na vzdálenost přes 20 do 50 m</t>
  </si>
  <si>
    <t xml:space="preserve">"viz v.č. C.2 a C.3, Zásyp jam, šachet rýh nebo kolem objektů sypaninou se zhutněním" 120,964*2</t>
  </si>
  <si>
    <t xml:space="preserve">17</t>
  </si>
  <si>
    <t xml:space="preserve">162701105</t>
  </si>
  <si>
    <t xml:space="preserve">Vodorovné přemístění do 10000 m výkopku/sypaniny z horniny tř. 1 až 4</t>
  </si>
  <si>
    <t xml:space="preserve">98633687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viz v.č. C.2 a C.3, výpočet-viz položka Odkopávky a prokopávky nezapažené pro silnice objemu do 100 m3 v hornině tř. 3" 121,965</t>
  </si>
  <si>
    <t xml:space="preserve">"ODEČET - viz v.č. C.2 a C.3, Zásyp jam, šachet rýh nebo kolem objektů sypaninou se zhutněním" -120,964</t>
  </si>
  <si>
    <t xml:space="preserve">18</t>
  </si>
  <si>
    <t xml:space="preserve">162701109</t>
  </si>
  <si>
    <t xml:space="preserve">Příplatek k vodorovnému přemístění výkopku/sypaniny z horniny tř. 1 až 4 ZKD 1000 m přes 10000 m</t>
  </si>
  <si>
    <t xml:space="preserve">300700146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"viz v.č. C.2 a C.3, výpočet-viz položka Odkopávky a prokopávky nezapažené pro silnice objemu do 100 m3 v hornině tř. 3" 121,965*25</t>
  </si>
  <si>
    <t xml:space="preserve">"viz v.č. C.2 a C.3, výpočet-viz položka Hloubení rýh š do 600 mm v hornině tř. 3 objemu do 100 m3" 9,45*25</t>
  </si>
  <si>
    <t xml:space="preserve">"viz v.č. C.2 a C.3, výpočet-viz položka Hloubení rýh š do 2000 mm v hornině tř. 3 objemu do 100 m3" 83,944*25</t>
  </si>
  <si>
    <t xml:space="preserve">"viz v.č. C.2 a C.3, výpočet-viz položka Hloubení rýh š přes 600 do 2000 mm ručním nebo pneum nářadím v soudržných horninách tř. 3" 27,981*25</t>
  </si>
  <si>
    <t xml:space="preserve">"ODEČET - viz v.č. C.2 a C.3, Zásyp jam, šachet rýh nebo kolem objektů sypaninou se zhutněním" -120,964*25</t>
  </si>
  <si>
    <t xml:space="preserve">19</t>
  </si>
  <si>
    <t xml:space="preserve">167101102</t>
  </si>
  <si>
    <t xml:space="preserve">Nakládání výkopku z hornin tř. 1 až 4 přes 100 m3</t>
  </si>
  <si>
    <t xml:space="preserve">78317373</t>
  </si>
  <si>
    <t xml:space="preserve">Nakládání, skládání a překládání neulehlého výkopku nebo sypaniny nakládání, množství přes 100 m3, z hornin tř. 1 až 4</t>
  </si>
  <si>
    <t xml:space="preserve">"PŘÍPOČET pro zpětné zásypy - viz v.č. C.2 a C.3, Zásyp jam, šachet rýh nebo kolem objektů sypaninou se zhutněním" 120,964</t>
  </si>
  <si>
    <t xml:space="preserve">20</t>
  </si>
  <si>
    <t xml:space="preserve">171201211</t>
  </si>
  <si>
    <t xml:space="preserve">Poplatek za uložení odpadu ze sypaniny na skládce (skládkovné)</t>
  </si>
  <si>
    <t xml:space="preserve">t</t>
  </si>
  <si>
    <t xml:space="preserve">1834164503</t>
  </si>
  <si>
    <t xml:space="preserve">Uložení sypaniny poplatek za uložení sypaniny na skládce (skládkovné)</t>
  </si>
  <si>
    <t xml:space="preserve">"viz v.č. C.2 a C.3, výpočet-viz položka Odkopávky a prokopávky nezapažené pro silnice objemu do 100 m3 v hornině tř. 3" 121,965*1,65</t>
  </si>
  <si>
    <t xml:space="preserve">"viz v.č. C.2 a C.3, výpočet-viz položka Hloubení rýh š do 600 mm v hornině tř. 3 objemu do 100 m3" 9,45*1,65</t>
  </si>
  <si>
    <t xml:space="preserve">"viz v.č. C.2 a C.3, výpočet-viz položka Hloubení rýh š do 2000 mm v hornině tř. 3 objemu do 100 m3" 83,944*1,65</t>
  </si>
  <si>
    <t xml:space="preserve">"viz v.č. C.2 a C.3, výpočet-viz položka Hloubení rýh š přes 600 do 2000 mm ručním nebo pneum nářadím v soudržných horninách tř. 3" 27,981*1,65</t>
  </si>
  <si>
    <t xml:space="preserve">"ODEČET - viz v.č. C.2 a C.3, Zásyp jam, šachet rýh nebo kolem objektů sypaninou se zhutněním" -120,964*1,65</t>
  </si>
  <si>
    <t xml:space="preserve">21</t>
  </si>
  <si>
    <t xml:space="preserve">174101101</t>
  </si>
  <si>
    <t xml:space="preserve">Zásyp jam, šachet rýh nebo kolem objektů sypaninou se zhutněním</t>
  </si>
  <si>
    <t xml:space="preserve">2052248362</t>
  </si>
  <si>
    <t xml:space="preserve">Zásyp sypaninou z jakékoliv horniny s uložením výkopku ve vrstvách se zhutněním jam, šachet, rýh nebo kolem objektů v těchto vykopávkách</t>
  </si>
  <si>
    <t xml:space="preserve">"viz v.č. C.2 a C.3 - odkopání objektu kvůli drenáži" (0,5+0,5+10)*1*3,25+(0,5+0,5+10+1,25+6+30,2+5,8+15)*1*1,1</t>
  </si>
  <si>
    <t xml:space="preserve">"ODPOČET obsypu drenáží štěrkem- viz v.č. C.2 a C.3 " -(0,5+0,5+10+1,25+6+30,2+15,8+0,5+0,5+15)*(0,7*0,35)</t>
  </si>
  <si>
    <t xml:space="preserve">"viz v.č. C.2 a C.3 - v místech původních zpevněných ploch pojízdných kde nově bude trávník" (22+35+19)*(0,3+0,1-0,15)</t>
  </si>
  <si>
    <t xml:space="preserve">"viz v.č. C.2 a C.3 - v místech původních zpevněných ploch pojízdných kde nově bude chodník" (42+6,5)*(0,4-0,2)</t>
  </si>
  <si>
    <t xml:space="preserve">22</t>
  </si>
  <si>
    <t xml:space="preserve">181111121</t>
  </si>
  <si>
    <t xml:space="preserve">Plošná úprava terénu do 500 m2 zemina tř 1 až 4 nerovnosti do +/- 150 mm v rovinně a svahu do 1:5</t>
  </si>
  <si>
    <t xml:space="preserve">-1627599160</t>
  </si>
  <si>
    <t xml:space="preserve">Plošná úprava terénu v zemině tř. 1 až 4 s urovnáním povrchu bez doplnění ornice souvislé plochy do 500 m2 při nerovnostech terénu přes +/-100 do +/-150 mm v rovině nebo na svahu do 1:5</t>
  </si>
  <si>
    <t xml:space="preserve">"viz v.č. C.2 a C.3 - plochy k ozelenění" 33+35+19+37+8+91+73+107</t>
  </si>
  <si>
    <t xml:space="preserve">"viz v.č. C.2 a C.3 - sousední pozemek" 655</t>
  </si>
  <si>
    <t xml:space="preserve">23</t>
  </si>
  <si>
    <t xml:space="preserve">181301103</t>
  </si>
  <si>
    <t xml:space="preserve">Rozprostření ornice tl vrstvy do 200 mm pl do 500 m2 v rovině nebo ve svahu do 1:5</t>
  </si>
  <si>
    <t xml:space="preserve">531493659</t>
  </si>
  <si>
    <t xml:space="preserve">Rozprostření a urovnání ornice v rovině nebo ve svahu sklonu do 1:5 při souvislé ploše do 500 m2, tl. vrstvy přes 150 do 200 mm</t>
  </si>
  <si>
    <t xml:space="preserve">24</t>
  </si>
  <si>
    <t xml:space="preserve">181301112</t>
  </si>
  <si>
    <t xml:space="preserve">Rozprostření ornice tl vrstvy do 150 mm pl přes 500 m2 v rovině nebo ve svahu do 1:5</t>
  </si>
  <si>
    <t xml:space="preserve">704753277</t>
  </si>
  <si>
    <t xml:space="preserve">Rozprostření a urovnání ornice v rovině nebo ve svahu sklonu do 1:5 při souvislé ploše přes 500 m2, tl. vrstvy přes 100 do 150 mm</t>
  </si>
  <si>
    <t xml:space="preserve">25</t>
  </si>
  <si>
    <t xml:space="preserve">181411131</t>
  </si>
  <si>
    <t xml:space="preserve">Založení parkového trávníku výsevem plochy do 1000 m2 v rovině a ve svahu do 1:5</t>
  </si>
  <si>
    <t xml:space="preserve">-1045696942</t>
  </si>
  <si>
    <t xml:space="preserve">Založení trávníku na půdě předem připravené plochy do 1000 m2 výsevem včetně utažení parkového v rovině nebo na svahu do 1:5</t>
  </si>
  <si>
    <t xml:space="preserve">26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1489520605</t>
  </si>
  <si>
    <t xml:space="preserve">"viz v.č. C.2 a C.3 - plochy k ozelenění" (33+35+19+37+8+91+73+107)*0,025</t>
  </si>
  <si>
    <t xml:space="preserve">"viz v.č. C.2 a C.3 - sousední pozemek" 655*0,025</t>
  </si>
  <si>
    <t xml:space="preserve">Zakládání</t>
  </si>
  <si>
    <t xml:space="preserve">27</t>
  </si>
  <si>
    <t xml:space="preserve">211531111</t>
  </si>
  <si>
    <t xml:space="preserve">Výplň odvodňovacích žeber nebo trativodů kamenivem hrubým drceným frakce 16 až 32 mm</t>
  </si>
  <si>
    <t xml:space="preserve">1875082557</t>
  </si>
  <si>
    <t xml:space="preserve">Výplň kamenivem do rýh odvodňovacích žeber nebo trativodů bez zhutnění, s úpravou povrchu výplně kamenivem hrubým drceným frakce 16 až 32 mm</t>
  </si>
  <si>
    <t xml:space="preserve">"viz v.č. C.2 a C.3 - kolem objektu a za opěrnou stěnou - nad rámec 0,15 m3/mb" (0,5+0,5+10+1,25+6+30,2+15,8+0,5+0,5+15)*(0,7*0,35-0,15)</t>
  </si>
  <si>
    <t xml:space="preserve">28</t>
  </si>
  <si>
    <t xml:space="preserve">211971121</t>
  </si>
  <si>
    <t xml:space="preserve">Zřízení opláštění žeber nebo trativodů geotextilií v rýze nebo zářezu sklonu přes 1:2 š do 2,5 m</t>
  </si>
  <si>
    <t xml:space="preserve">660083750</t>
  </si>
  <si>
    <t xml:space="preserve">Zřízení opláštění výplně z geotextilie odvodňovacích žeber nebo trativodů v rýze nebo zářezu se stěnami svislými nebo šikmými o sklonu přes 1:2 při rozvinuté šířce opláštění do 2,5 m</t>
  </si>
  <si>
    <t xml:space="preserve">"viz v.č. C.2 a C.3 - kolem trativodu u objektu a za opěrnou stěnou" (0,5+0,5+10+1,25+6+30,2+15,8+0,5+0,5+15)*(0,7*2+0,35*2)*1,2</t>
  </si>
  <si>
    <t xml:space="preserve">29</t>
  </si>
  <si>
    <t xml:space="preserve">geotextilie 300 g/m2 do š 8,8 m</t>
  </si>
  <si>
    <t xml:space="preserve">-1663844023</t>
  </si>
  <si>
    <t xml:space="preserve">Geotextilie geotextilie netkané (polypropylenová vlákna) se základní ÚV stabilizací šíře do 8,8 m  300 g/m2</t>
  </si>
  <si>
    <t xml:space="preserve">30</t>
  </si>
  <si>
    <t xml:space="preserve">212752212</t>
  </si>
  <si>
    <t xml:space="preserve">Trativod z drenážních trubek plastových flexibilních D do 100 mm včetně lože otevřený výkop</t>
  </si>
  <si>
    <t xml:space="preserve">-1605454003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"viz v.č. C.2 a C.3 - kolem objektu a za opěrnou stěnou" (0,5+0,5+10+1,25+6+30,2+15,8+0,5+0,5+15)</t>
  </si>
  <si>
    <t xml:space="preserve">31</t>
  </si>
  <si>
    <t xml:space="preserve">274321311</t>
  </si>
  <si>
    <t xml:space="preserve">Základové pasy ze ŽB bez zvýšených nároků na prostředí tř. C 16/20</t>
  </si>
  <si>
    <t xml:space="preserve">-151974282</t>
  </si>
  <si>
    <t xml:space="preserve">Základy z betonu železového (bez výztuže) pasy z betonu bez zvýšených nároků na prostředí tř. C 16/20</t>
  </si>
  <si>
    <t xml:space="preserve">"viz v.č. C.2 a C.3 - výkop pro základový pas opěrné stěny" 15,75*0,6*0,75*1,04</t>
  </si>
  <si>
    <t xml:space="preserve">32</t>
  </si>
  <si>
    <t xml:space="preserve">274361821</t>
  </si>
  <si>
    <t xml:space="preserve">Výztuž základových pásů betonářskou ocelí 10 505 (R)</t>
  </si>
  <si>
    <t xml:space="preserve">570866742</t>
  </si>
  <si>
    <t xml:space="preserve">Výztuž základů pasů z betonářské oceli 10 505 (R) nebo BSt 500</t>
  </si>
  <si>
    <t xml:space="preserve">"viz v.č. C.2 a C.3 - 1 šár základového pasu opěrné stěny - 8xR12 500 mm do základového pasu" 15,75*(8*0,5*0,888)*0,001*1,1</t>
  </si>
  <si>
    <t xml:space="preserve">33</t>
  </si>
  <si>
    <t xml:space="preserve">279113132</t>
  </si>
  <si>
    <t xml:space="preserve">Základová zeď tl do 200 mm z tvárnic ztraceného bednění včetně výplně z betonu tř. C 16/20</t>
  </si>
  <si>
    <t xml:space="preserve">104756955</t>
  </si>
  <si>
    <t xml:space="preserve">Základové zdi z tvárnic ztraceného bednění včetně výplně z betonu bez zvláštních nároků na vliv prostředí (X0, XC) třídy C 16/20, tloušťky zdiva přes 150 do 200 mm</t>
  </si>
  <si>
    <t xml:space="preserve">"viz v.č. C.2 a C.3 - 1 šár základového pasu opěrné stěny" 15,75*0,25</t>
  </si>
  <si>
    <t xml:space="preserve">34</t>
  </si>
  <si>
    <t xml:space="preserve">279361821</t>
  </si>
  <si>
    <t xml:space="preserve">Výztuž základových zdí nosných betonářskou ocelí 10 505</t>
  </si>
  <si>
    <t xml:space="preserve">1694088930</t>
  </si>
  <si>
    <t xml:space="preserve">Výztuž základových zdí nosných svislých nebo odkloněných od svislice, rovinných nebo oblých, deskových nebo žebrových, včetně výztuže jejich žeber z betonářské oceli 10 505 (R) nebo BSt 500</t>
  </si>
  <si>
    <t xml:space="preserve">"viz v.č. C.2 a C.3 - 1 šár základového pasu opěrné stěny - 8xR12 + 8xR8/m2" 15,75*0,25*(8*0,888+8*0,395)*0,001*1,1</t>
  </si>
  <si>
    <t xml:space="preserve">Svislé a kompletní konstrukce</t>
  </si>
  <si>
    <t xml:space="preserve">35</t>
  </si>
  <si>
    <t xml:space="preserve">311113132</t>
  </si>
  <si>
    <t xml:space="preserve">Nosná zeď tl do 200 mm z hladkých tvárnic ztraceného bednění včetně výplně z betonu tř. C 16/20</t>
  </si>
  <si>
    <t xml:space="preserve">-1171502944</t>
  </si>
  <si>
    <t xml:space="preserve">Nadzákladové zdi z tvárnic ztraceného bednění hladkých, včetně výplně z betonu třídy C 16/20, tloušťky zdiva přes 150 do 200 mm</t>
  </si>
  <si>
    <t xml:space="preserve">"viz v.č. C.2 a C.3 - 3 šáry opěrné stěny nad zemí" 15,75*0,75</t>
  </si>
  <si>
    <t xml:space="preserve">36</t>
  </si>
  <si>
    <t xml:space="preserve">311361821</t>
  </si>
  <si>
    <t xml:space="preserve">Výztuž nosných zdí betonářskou ocelí 10 505</t>
  </si>
  <si>
    <t xml:space="preserve">762848185</t>
  </si>
  <si>
    <t xml:space="preserve">Výztuž nadzákladových zdí nosných svislých nebo odkloněných od svislice, rovných nebo oblých z betonářské oceli 10 505 (R) nebo BSt 500</t>
  </si>
  <si>
    <t xml:space="preserve">"viz v.č. C.2 a C.3 - 3 šáry opěrné stěny nad zemí - 8xR12 + 8xR8/m2" 15,75*0,75*(8*0,888+8*0,395)*0,001*1,1</t>
  </si>
  <si>
    <t xml:space="preserve">37</t>
  </si>
  <si>
    <t xml:space="preserve">338171123</t>
  </si>
  <si>
    <t xml:space="preserve">Osazování sloupků a vzpěr plotových ocelových v 2,60 m se zabetonováním</t>
  </si>
  <si>
    <t xml:space="preserve">kus</t>
  </si>
  <si>
    <t xml:space="preserve">898584725</t>
  </si>
  <si>
    <t xml:space="preserve">Osazování sloupků a vzpěr plotových ocelových trubkových nebo profilovaných výšky do 2,60 m se zabetonováním (tř. C 25/30) do 0,08 m3 do připravených jamek</t>
  </si>
  <si>
    <t xml:space="preserve">"viz v.č. C.2 a C.3" 38+17+33+7+7</t>
  </si>
  <si>
    <t xml:space="preserve">38</t>
  </si>
  <si>
    <t xml:space="preserve">553422550</t>
  </si>
  <si>
    <t xml:space="preserve">sloupek plotový průběžný pozinkovaný a komaxitový 2500/38x1,5 mm</t>
  </si>
  <si>
    <t xml:space="preserve">-949647982</t>
  </si>
  <si>
    <t xml:space="preserve">Příslušenství stavební kovové sloupky plotové pozinkované a komaxitové průběžný  38x1,5 mm včetně čepičky, úchytek 2500 mm</t>
  </si>
  <si>
    <t xml:space="preserve">"viz v.č. C.2 a C.3" 38</t>
  </si>
  <si>
    <t xml:space="preserve">39</t>
  </si>
  <si>
    <t xml:space="preserve">553422630</t>
  </si>
  <si>
    <t xml:space="preserve">sloupek plotový koncový pozinkovaný a komaxitový 2500/48x1,5 mm</t>
  </si>
  <si>
    <t xml:space="preserve">1043685535</t>
  </si>
  <si>
    <t xml:space="preserve">Příslušenství stavební kovové sloupky plotové pozinkované a komaxitové koncový + rohový  48x1,5 mm včetně čepičky, úchytek 2500 mm</t>
  </si>
  <si>
    <t xml:space="preserve">"viz v.č. C.2 a C.3" 17</t>
  </si>
  <si>
    <t xml:space="preserve">40</t>
  </si>
  <si>
    <t xml:space="preserve">553422740</t>
  </si>
  <si>
    <t xml:space="preserve">vzpěra plotová 38x1,5 mm včetně krytky s uchem, 2500 mm</t>
  </si>
  <si>
    <t xml:space="preserve">2110926054</t>
  </si>
  <si>
    <t xml:space="preserve">Příslušenství stavební kovové sloupky plotové pozinkované a komaxitové vzpěra  38x1,5 mm včetně krytky s uchem 2500 mm</t>
  </si>
  <si>
    <t xml:space="preserve">"viz v.č. C.2 a C.3" 33</t>
  </si>
  <si>
    <t xml:space="preserve">41</t>
  </si>
  <si>
    <t xml:space="preserve">553423280</t>
  </si>
  <si>
    <t xml:space="preserve">sloupek pro branku v. 1500 mm 70x70 včetně pantu</t>
  </si>
  <si>
    <t xml:space="preserve">-1422787695</t>
  </si>
  <si>
    <t xml:space="preserve">Příslušenství stavební kovové branky vchodové sloupky pro branku v. 1500 mm 70x70 včetně pantu</t>
  </si>
  <si>
    <t xml:space="preserve">"viz v.č. C.2 a C.3" 7</t>
  </si>
  <si>
    <t xml:space="preserve">42</t>
  </si>
  <si>
    <t xml:space="preserve">553423290</t>
  </si>
  <si>
    <t xml:space="preserve">sloupek pro branku v. 1500 mm 70x70 s otvorem na doraz</t>
  </si>
  <si>
    <t xml:space="preserve">1325780405</t>
  </si>
  <si>
    <t xml:space="preserve">Příslušenství stavební kovové branky vchodové sloupky pro branku v. 1500 mm 70x70 s otvorem na doraz</t>
  </si>
  <si>
    <t xml:space="preserve">43</t>
  </si>
  <si>
    <t xml:space="preserve">348101210</t>
  </si>
  <si>
    <t xml:space="preserve">Osazení vrat a vrátek k oplocení na ocelové sloupky do 2 m2</t>
  </si>
  <si>
    <t xml:space="preserve">-467397106</t>
  </si>
  <si>
    <t xml:space="preserve">Montáž vrat a vrátek k oplocení na sloupky ocelové, plochy jednotlivě do 2 m2</t>
  </si>
  <si>
    <t xml:space="preserve">44</t>
  </si>
  <si>
    <t xml:space="preserve">branka vchodová kovová plastifikovaná barvy 1000x1250mm</t>
  </si>
  <si>
    <t xml:space="preserve">-235039769</t>
  </si>
  <si>
    <t xml:space="preserve">Příslušenství stavební kovové branky vchodové plastifikované z odlehčených dutých kovových profilů barvy 1000x1250mm</t>
  </si>
  <si>
    <t xml:space="preserve">45</t>
  </si>
  <si>
    <t xml:space="preserve">348272513</t>
  </si>
  <si>
    <t xml:space="preserve">Plotová stříška pro zeď tl 195 mm z tvarovek hladkých nebo štípaných přírodních</t>
  </si>
  <si>
    <t xml:space="preserve">853890676</t>
  </si>
  <si>
    <t xml:space="preserve">Ploty z tvárnic betonových plotová stříška lepená mrazuvzdorným lepidlem z tvarovek hladkých nebo štípaných, sedlového tvaru přírodních, tloušťka zdiva 195 mm</t>
  </si>
  <si>
    <t xml:space="preserve">"viz v.č. C.2 a C.3 - ukončení opěrné stěny nad zemí" 15,75</t>
  </si>
  <si>
    <t xml:space="preserve">46</t>
  </si>
  <si>
    <t xml:space="preserve">348401120</t>
  </si>
  <si>
    <t xml:space="preserve">Osazení oplocení ze strojového pletiva s napínacími dráty výšky do 1,6 m do 15° sklonu svahu</t>
  </si>
  <si>
    <t xml:space="preserve">1652677182</t>
  </si>
  <si>
    <t xml:space="preserve">Osazení oplocení ze strojového pletiva s napínacími dráty do 15 st. sklonu svahu, výšky do 1,6 m</t>
  </si>
  <si>
    <t xml:space="preserve">"viz v.č. C.2 a C.3" 13,75+9,8+11,1+13,6+10,2+8,4+12,5+6,6+8,1+6,6+3,7+3,7+7,2+7,4-1*7</t>
  </si>
  <si>
    <t xml:space="preserve">47</t>
  </si>
  <si>
    <t xml:space="preserve">pletivo čtvercová oka 50 mm x 2,2 mm x 150 cm</t>
  </si>
  <si>
    <t xml:space="preserve">-2007460366</t>
  </si>
  <si>
    <t xml:space="preserve">Pletivo drátěné plastifikované se čtvercovými oky PVC role 25 m, barva zelená oko 50 mm, drát 2,2 mm, výška 1500 mm</t>
  </si>
  <si>
    <t xml:space="preserve">"viz v.č. C.2 a C.3" (13,75+9,8+11,1+13,6+10,2+8,4+12,5+6,6+8,1+6,6+3,7+3,7+7,2+7,4-1*7)*1,1</t>
  </si>
  <si>
    <t xml:space="preserve">Vodorovné konstrukce</t>
  </si>
  <si>
    <t xml:space="preserve">48</t>
  </si>
  <si>
    <t xml:space="preserve">452312151</t>
  </si>
  <si>
    <t xml:space="preserve">Sedlové lože z betonu prostého tř. C 20/25 otevřený výkop</t>
  </si>
  <si>
    <t xml:space="preserve">1713111106</t>
  </si>
  <si>
    <t xml:space="preserve">Podkladní a zajišťovací konstrukce z betonu prostého v otevřeném výkopu sedlové lože pod potrubí z betonu tř. C 20/25</t>
  </si>
  <si>
    <t xml:space="preserve">"viz v.č. C.2 a C.3 - kolem objektu a za opěrnoiu stěnou" (0,5+0,5+10+1,25+6+30,2+15,8+0,5+0,5+15)*0,5*0,1*1,04</t>
  </si>
  <si>
    <t xml:space="preserve">Komunikace pozemní</t>
  </si>
  <si>
    <t xml:space="preserve">49</t>
  </si>
  <si>
    <t xml:space="preserve">Zhutnění zemní pláně na únosnost Edef 35 MPa</t>
  </si>
  <si>
    <t xml:space="preserve">54052783</t>
  </si>
  <si>
    <t xml:space="preserve">"viz v.č. C.2 a C.3, pod pochozí plochy ze betonové dlažby" 6,2+41,4+29,1+16,5+13,1+14,4</t>
  </si>
  <si>
    <t xml:space="preserve">"viz v.č. C.2 a C.3, výpočet viz položka Osazení zahradního obrubníku betonového do lože z betonu s boční opěrou" 190,1*0,25</t>
  </si>
  <si>
    <t xml:space="preserve">50</t>
  </si>
  <si>
    <t xml:space="preserve">Zhutnění zemní pláně na únosnost Edef 45 MPa</t>
  </si>
  <si>
    <t xml:space="preserve">-667331998</t>
  </si>
  <si>
    <t xml:space="preserve">"viz v.č. C.2 a C.3, pojízdné plochy ze zámkové dlažby" 96</t>
  </si>
  <si>
    <t xml:space="preserve">"viz v.č. C.2 a C.3, asfaltové pojízdné plochy" 255</t>
  </si>
  <si>
    <t xml:space="preserve">"viz v.č. C.2 a C.3, výpočet viz položka Osazení silničního obrubníku betonového stojatého s boční opěrou do lože z betonu prostého" 124*0,25</t>
  </si>
  <si>
    <t xml:space="preserve">"viz v.č. C.2 a C.3, výpočet viz položka Osazení chodníkového obrubníku betonového stojatého s boční opěrou do lože z betonu prostého" 28,1*0,25</t>
  </si>
  <si>
    <t xml:space="preserve">51</t>
  </si>
  <si>
    <t xml:space="preserve">564831111</t>
  </si>
  <si>
    <t xml:space="preserve">Podklad ze štěrkodrtě ŠD tl 100 mm</t>
  </si>
  <si>
    <t xml:space="preserve">1886910172</t>
  </si>
  <si>
    <t xml:space="preserve">Podklad ze štěrkodrti ŠD s rozprostřením a zhutněním, po zhutnění tl. 100 mm</t>
  </si>
  <si>
    <t xml:space="preserve">"viz v.č. C.2 a C.3, pochozí plochy ze betonové dlažby" 6,2+41,4+29,1+16,5+13,1+14,4</t>
  </si>
  <si>
    <t xml:space="preserve">"viz v.č. C.2 a C.3 - pod okapový chodníček" 19,7*(0,05+0,5+0,05)</t>
  </si>
  <si>
    <t xml:space="preserve">52</t>
  </si>
  <si>
    <t xml:space="preserve">564861111</t>
  </si>
  <si>
    <t xml:space="preserve">Podklad ze štěrkodrtě ŠD tl 200 mm</t>
  </si>
  <si>
    <t xml:space="preserve">-66157759</t>
  </si>
  <si>
    <t xml:space="preserve">Podklad ze štěrkodrti ŠD s rozprostřením a zhutněním, po zhutnění tl. 200 mm</t>
  </si>
  <si>
    <t xml:space="preserve">"viz v.č. C.2 a C.3, asfaltové pojízdné plochy" 255*2</t>
  </si>
  <si>
    <t xml:space="preserve">53</t>
  </si>
  <si>
    <t xml:space="preserve">564871111</t>
  </si>
  <si>
    <t xml:space="preserve">Podklad ze štěrkodrtě ŠD tl 250 mm</t>
  </si>
  <si>
    <t xml:space="preserve">-1633864383</t>
  </si>
  <si>
    <t xml:space="preserve">Podklad ze štěrkodrti ŠD s rozprostřením a zhutněním, po zhutnění tl. 250 mm</t>
  </si>
  <si>
    <t xml:space="preserve">"viz v.č. C.2 a C.3, pod pojízdné plochy ze zámkové dlažby" 96*2</t>
  </si>
  <si>
    <t xml:space="preserve">54</t>
  </si>
  <si>
    <t xml:space="preserve">565145111</t>
  </si>
  <si>
    <t xml:space="preserve">Asfaltový beton vrstva podkladní ACP 16 (obalované kamenivo OKS) tl 60 mm š do 3 m</t>
  </si>
  <si>
    <t xml:space="preserve">1474905432</t>
  </si>
  <si>
    <t xml:space="preserve">Asfaltový beton vrstva podkladní ACP 16 (obalované kamenivo střednězrnné - OKS) s rozprostřením a zhutněním v pruhu šířky do 3 m, po zhutnění tl. 60 mm</t>
  </si>
  <si>
    <t xml:space="preserve">"viz v.č. C.2 a C.3, asfaltové pojízdné plochy" 67</t>
  </si>
  <si>
    <t xml:space="preserve">55</t>
  </si>
  <si>
    <t xml:space="preserve">565145121</t>
  </si>
  <si>
    <t xml:space="preserve">Asfaltový beton vrstva podkladní ACP 16 (obalované kamenivo OKS) tl 60 mm š přes 3 m</t>
  </si>
  <si>
    <t xml:space="preserve">-1525408584</t>
  </si>
  <si>
    <t xml:space="preserve">Asfaltový beton vrstva podkladní ACP 16 (obalované kamenivo střednězrnné - OKS) s rozprostřením a zhutněním v pruhu šířky přes 3 m, po zhutnění tl. 60 mm</t>
  </si>
  <si>
    <t xml:space="preserve">"viz v.č. C.2 a C.3, asfaltové pojízdné plochy" 188</t>
  </si>
  <si>
    <t xml:space="preserve">56</t>
  </si>
  <si>
    <t xml:space="preserve">567122111</t>
  </si>
  <si>
    <t xml:space="preserve">Podklad ze směsi stmelené cementem SC C 8/10 (KSC I) tl 120 mm</t>
  </si>
  <si>
    <t xml:space="preserve">-618616500</t>
  </si>
  <si>
    <t xml:space="preserve">Podklad ze směsi stmelené cementem bez dilatačních spár, s rozprostřením a zhutněním SC C 8/10 (KSC I), po zhutnění tl. 120 mm</t>
  </si>
  <si>
    <t xml:space="preserve">57</t>
  </si>
  <si>
    <t xml:space="preserve">577134111</t>
  </si>
  <si>
    <t xml:space="preserve">Asfaltový beton vrstva obrusná ACO 11 (ABS) tř. I tl 40 mm š do 3 m z nemodifikovaného asfaltu</t>
  </si>
  <si>
    <t xml:space="preserve">-1314134093</t>
  </si>
  <si>
    <t xml:space="preserve">Asfaltový beton vrstva obrusná ACO 11 (ABS) s rozprostřením a se zhutněním z nemodifikovaného asfaltu v pruhu šířky do 3 m tř. I, po zhutnění tl. 40 mm</t>
  </si>
  <si>
    <t xml:space="preserve">58</t>
  </si>
  <si>
    <t xml:space="preserve">577134121</t>
  </si>
  <si>
    <t xml:space="preserve">Asfaltový beton vrstva obrusná ACO 11 (ABS) tř. I tl 40 mm š přes 3 m z nemodifikovaného asfaltu</t>
  </si>
  <si>
    <t xml:space="preserve">1896774857</t>
  </si>
  <si>
    <t xml:space="preserve">Asfaltový beton vrstva obrusná ACO 11 (ABS) s rozprostřením a se zhutněním z nemodifikovaného asfaltu v pruhu šířky přes 3 m tř. I, po zhutnění tl. 40 mm</t>
  </si>
  <si>
    <t xml:space="preserve">59</t>
  </si>
  <si>
    <t xml:space="preserve">596211231</t>
  </si>
  <si>
    <t xml:space="preserve">Kladení zámkové dlažby komunikací pro pěší tl 80 mm skupiny C pl do 100 m2</t>
  </si>
  <si>
    <t xml:space="preserve">-553208909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C, pro plochy přes 50 do 100 m2</t>
  </si>
  <si>
    <t xml:space="preserve">60</t>
  </si>
  <si>
    <t xml:space="preserve">dlažba betonová 20 x 10 x 8 cm přírodní</t>
  </si>
  <si>
    <t xml:space="preserve">123545221</t>
  </si>
  <si>
    <t xml:space="preserve">Dlaždice betonové dlažba zámková (ČSN EN 1338) dlažba vibrolisovaná standardní povrch (uzavřený hladký povrch) provedení: přírodní tvarově jednoduchá dlažba 20 x 10 x 8</t>
  </si>
  <si>
    <t xml:space="preserve">"viz v.č. C.2 a C.3, pojízdné plochy ze zámkové dlažby" 96*1,05-2,888</t>
  </si>
  <si>
    <t xml:space="preserve">61</t>
  </si>
  <si>
    <t xml:space="preserve">dlažba betonová 20 x 10 x 8 cm barevná</t>
  </si>
  <si>
    <t xml:space="preserve">-1406115401</t>
  </si>
  <si>
    <t xml:space="preserve">Dlaždice betonové dlažba zámková (ČSN EN 1338) dlažba vibrolisovaná tvarově jednoduchá dlažba 20 x 10 x 8</t>
  </si>
  <si>
    <t xml:space="preserve">"viz v.č. C.2 a C.3, pojízdné plochy ze zámkové dlažby-pruh mezi stáními" 27,5*0,1*1,05</t>
  </si>
  <si>
    <t xml:space="preserve">62</t>
  </si>
  <si>
    <t xml:space="preserve">596211234</t>
  </si>
  <si>
    <t xml:space="preserve">Příplatek za kombinaci dvou barev u kladení betonových dlažeb komunikací pro pěší tl 80 mm skupiny C</t>
  </si>
  <si>
    <t xml:space="preserve">619527666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C, pro plochy Příplatek k cenám dvou barev za dlažbu z prvků</t>
  </si>
  <si>
    <t xml:space="preserve">63</t>
  </si>
  <si>
    <t xml:space="preserve">596811220</t>
  </si>
  <si>
    <t xml:space="preserve">Kladení betonové dlažby komunikací pro pěší do lože z kameniva vel do 0,25 m2 plochy do 50 m2</t>
  </si>
  <si>
    <t xml:space="preserve">-901951400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do 50 m2</t>
  </si>
  <si>
    <t xml:space="preserve">64</t>
  </si>
  <si>
    <t xml:space="preserve">dlažba desková betonová 50x50x5 cm</t>
  </si>
  <si>
    <t xml:space="preserve">999088728</t>
  </si>
  <si>
    <t xml:space="preserve">Dlaždice betonové dlažba desková betonová 50 x 50 x 5</t>
  </si>
  <si>
    <t xml:space="preserve">"viz v.č. C.2 a C.3, pochozí plochy ze betonové dlažby" (6,2+41,4+29,1+16,5+13,1+14,4)*1,05</t>
  </si>
  <si>
    <t xml:space="preserve">65</t>
  </si>
  <si>
    <t xml:space="preserve">599141111</t>
  </si>
  <si>
    <t xml:space="preserve">Vyplnění spár mezi silničními dílci živičnou zálivkou</t>
  </si>
  <si>
    <t xml:space="preserve">-654035637</t>
  </si>
  <si>
    <t xml:space="preserve">Vyplnění spár mezi silničními dílci jakékoliv tloušťky živičnou zálivkou</t>
  </si>
  <si>
    <t xml:space="preserve">"viz v.č. C.2 a C.3 - styk se stáv. asfaltovou komunikací - na výjezdu z areálu" 10</t>
  </si>
  <si>
    <t xml:space="preserve">Úpravy povrchů, podlahy a osazování výplní</t>
  </si>
  <si>
    <t xml:space="preserve">66</t>
  </si>
  <si>
    <t xml:space="preserve">637121111</t>
  </si>
  <si>
    <t xml:space="preserve">Okapový chodník z kačírku tl 100 mm s udusáním</t>
  </si>
  <si>
    <t xml:space="preserve">-836247362</t>
  </si>
  <si>
    <t xml:space="preserve">Okapový chodník z kameniva s udusáním a urovnáním povrchu z kačírku tl. 100 mm</t>
  </si>
  <si>
    <t xml:space="preserve">"viz v.č. C.2 a C.3 - okapový chodníček" 19,7*0,5</t>
  </si>
  <si>
    <t xml:space="preserve">Trubní vedení</t>
  </si>
  <si>
    <t xml:space="preserve">67</t>
  </si>
  <si>
    <t xml:space="preserve">Revizní šachta z PVC systém typ přímý, DN 400/160 tlak 12,5 t hl od 860 do 1230 mm</t>
  </si>
  <si>
    <t xml:space="preserve">-1816593507</t>
  </si>
  <si>
    <t xml:space="preserve">Revizní šachta z tvrdého PVC v otevřeném výkopu systém typ přímý (DN šachty/DN trubního vedení) DN 400/160, odolnost vnějšímu tlaku 12,5 t, hloubka od 860 do 1230 mm</t>
  </si>
  <si>
    <t xml:space="preserve">"viz v.č. C.2 a C.3 - na drenážním systému" 1+1+1+1+1+1</t>
  </si>
  <si>
    <t xml:space="preserve">68</t>
  </si>
  <si>
    <t xml:space="preserve">Revizní šachta z PVC systém RV typ přímý, DN 400/160 tlak 12,5 t hl od 2360 do 2730 mm</t>
  </si>
  <si>
    <t xml:space="preserve">-445255205</t>
  </si>
  <si>
    <t xml:space="preserve">Revizní šachta z tvrdého PVC v otevřeném výkopu systém typ přímý (DN šachty/DN trubního vedení) DN 400/160, odolnost vnějšímu tlaku 12,5 t, hloubka od 2360 do 2730 mm</t>
  </si>
  <si>
    <t xml:space="preserve">"viz v.č. C.2 a C.3 - na drenážním systému" 1+1</t>
  </si>
  <si>
    <t xml:space="preserve">Ostatní konstrukce a práce-bourání</t>
  </si>
  <si>
    <t xml:space="preserve">69</t>
  </si>
  <si>
    <t xml:space="preserve">Zatěžovací zkoušky statické - statická zkouška únosnosti všech hutněných materiálů dle platných ČSN</t>
  </si>
  <si>
    <t xml:space="preserve">soubor</t>
  </si>
  <si>
    <t xml:space="preserve">959298167</t>
  </si>
  <si>
    <t xml:space="preserve">Zatěžovací zkoušky statické - statická zkouška únosnosti všech hutněných materiálů dle platných ČSN, položka zahrnuje veškeré nutné práce a  dodávky dle ČSN 72 1006 v rozsahu požadovaném touto normou a dalšími platnými předpisy v oblasti zatěžovacích zkoušek, rozsah zkoušek musí splňovat požadavky výše uvedených předpisů</t>
  </si>
  <si>
    <t xml:space="preserve">"viz v.č. C.2 a C.3" 1+1+1</t>
  </si>
  <si>
    <t xml:space="preserve">70</t>
  </si>
  <si>
    <t xml:space="preserve">Zatěžovací zkoušky statické - statická zkouška únosnosti zemní pláně-podloží dle platných ČSN </t>
  </si>
  <si>
    <t xml:space="preserve">1835785498</t>
  </si>
  <si>
    <t xml:space="preserve">Zatěžovací zkoušky statické - statická zkouška únosnosti zemní pláně-podloží dle platných ČSN a veškerých dalších předpisů, rozsah zkoušek musí splňovat požadavky výše uvedených předpisů</t>
  </si>
  <si>
    <t xml:space="preserve">71</t>
  </si>
  <si>
    <t xml:space="preserve">914111111</t>
  </si>
  <si>
    <t xml:space="preserve">Montáž svislé dopravní značky do velikosti 1 m2 objímkami na sloupek nebo konzolu</t>
  </si>
  <si>
    <t xml:space="preserve">1638315779</t>
  </si>
  <si>
    <t xml:space="preserve">Montáž svislé dopravní značky základní velikosti do 1 m2 objímkami na sloupky nebo konzoly</t>
  </si>
  <si>
    <t xml:space="preserve">"viz v.č. C.2 a C.3" 1+1</t>
  </si>
  <si>
    <t xml:space="preserve">72</t>
  </si>
  <si>
    <t xml:space="preserve">404442580</t>
  </si>
  <si>
    <t xml:space="preserve">značka svislá reflexní AL- 3M 500 x 700 mm,  značka IP12+O1</t>
  </si>
  <si>
    <t xml:space="preserve">1081376092</t>
  </si>
  <si>
    <t xml:space="preserve">Výrobky a zabezpečovací prvky pro zařízení silniční značky dopravní svislé FeZn  plech FeZn AL     plech Al NK, 3M   povrchová úprava reflexní fólií tř.1 obdélníkové značky IP8,IP9,IP11,IP12, IP13,IS15, IJ1-15, E2,E12 500x700 mm AL- 3M  reflexní tř.1,  značka IP12+O1</t>
  </si>
  <si>
    <t xml:space="preserve">"viz v.č. C.2 a C.3" 1</t>
  </si>
  <si>
    <t xml:space="preserve">73</t>
  </si>
  <si>
    <t xml:space="preserve">404440560</t>
  </si>
  <si>
    <t xml:space="preserve">značka dopravní svislá reflexní STOP AL 3M P6 700 mm</t>
  </si>
  <si>
    <t xml:space="preserve">1579001059</t>
  </si>
  <si>
    <t xml:space="preserve">Výrobky a zabezpečovací prvky pro zařízení silniční značky dopravní svislé FeZn  plech FeZn AL     plech Al NK, 3M   povrchová úprava reflexní fólií tř.1 osmiúhelníková značka P6 "STOP" rozměr 700 AL- 3M  reflexní tř.1</t>
  </si>
  <si>
    <t xml:space="preserve">74</t>
  </si>
  <si>
    <t xml:space="preserve">914511112</t>
  </si>
  <si>
    <t xml:space="preserve">Montáž sloupku dopravních značek délky do 3,5 m s betonovým základem a patkou</t>
  </si>
  <si>
    <t xml:space="preserve">-151502057</t>
  </si>
  <si>
    <t xml:space="preserve">Montáž sloupku dopravních značek délky do 3,5 m do hliníkové patky, součástí položky je i montáž patky, víčka a upínacích svorek</t>
  </si>
  <si>
    <t xml:space="preserve">75</t>
  </si>
  <si>
    <t xml:space="preserve">404452300</t>
  </si>
  <si>
    <t xml:space="preserve">sloupek Zn 70 - 350</t>
  </si>
  <si>
    <t xml:space="preserve">404202694</t>
  </si>
  <si>
    <t xml:space="preserve">Výrobky a zabezpečovací prvky pro zařízení silniční značky dopravní svislé sloupky Zn 70 - 350</t>
  </si>
  <si>
    <t xml:space="preserve">76</t>
  </si>
  <si>
    <t xml:space="preserve">404452410</t>
  </si>
  <si>
    <t xml:space="preserve">patka hliníková HP 70</t>
  </si>
  <si>
    <t xml:space="preserve">631314841</t>
  </si>
  <si>
    <t xml:space="preserve">Výrobky a zabezpečovací prvky pro zařízení silniční značky dopravní svislé patky hliníkové HP 70</t>
  </si>
  <si>
    <t xml:space="preserve">77</t>
  </si>
  <si>
    <t xml:space="preserve">404452540</t>
  </si>
  <si>
    <t xml:space="preserve">víčko plastové na sloupek 70</t>
  </si>
  <si>
    <t xml:space="preserve">-325511815</t>
  </si>
  <si>
    <t xml:space="preserve">Výrobky a zabezpečovací prvky pro zařízení silniční značky dopravní svislé víčka plastová na sloupek 70</t>
  </si>
  <si>
    <t xml:space="preserve">78</t>
  </si>
  <si>
    <t xml:space="preserve">404452570</t>
  </si>
  <si>
    <t xml:space="preserve">upínací svorka na sloupek US 70</t>
  </si>
  <si>
    <t xml:space="preserve">-962610158</t>
  </si>
  <si>
    <t xml:space="preserve">Výrobky a zabezpečovací prvky pro zařízení silniční značky dopravní svislé upínací svorky na sloupek US 70</t>
  </si>
  <si>
    <t xml:space="preserve">"viz v.č. C.2 a C.3" (1+1)*2</t>
  </si>
  <si>
    <t xml:space="preserve">79</t>
  </si>
  <si>
    <t xml:space="preserve">915131112</t>
  </si>
  <si>
    <t xml:space="preserve">Vodorovné dopravní značení retroreflexní bílou barvou přechody pro chodce, šipky nebo symboly</t>
  </si>
  <si>
    <t xml:space="preserve">1258440905</t>
  </si>
  <si>
    <t xml:space="preserve">Vodorovné dopravní značení stříkané barvou přechody pro chodce, šipky, symboly bílé retroreflexní</t>
  </si>
  <si>
    <t xml:space="preserve">"viz v.č. C.2 a C.3" 1,5*1,5</t>
  </si>
  <si>
    <t xml:space="preserve">80</t>
  </si>
  <si>
    <t xml:space="preserve">915621111</t>
  </si>
  <si>
    <t xml:space="preserve">Předznačení vodorovného plošného značení</t>
  </si>
  <si>
    <t xml:space="preserve">1257161746</t>
  </si>
  <si>
    <t xml:space="preserve">Předznačení pro vodorovné značení stříkané barvou nebo prováděné z nátěrových hmot plošné šipky, symboly, nápisy</t>
  </si>
  <si>
    <t xml:space="preserve">81</t>
  </si>
  <si>
    <t xml:space="preserve">916131213</t>
  </si>
  <si>
    <t xml:space="preserve">Osazení silničního obrubníku betonového stojatého s boční opěrou do lože z betonu prostého</t>
  </si>
  <si>
    <t xml:space="preserve">-1669253479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"viz v.č. C.2 a C.3, lemování pojízdných zpevněných ploch" 124</t>
  </si>
  <si>
    <t xml:space="preserve">82</t>
  </si>
  <si>
    <t xml:space="preserve">obrubník betonový silniční 100x15x25 cm</t>
  </si>
  <si>
    <t xml:space="preserve">-319091898</t>
  </si>
  <si>
    <t xml:space="preserve">Obrubníky betonové a železobetonové obrubník silniční 100 x 15 x 25</t>
  </si>
  <si>
    <t xml:space="preserve">"viz v.č. C.2 a C.3, lemování pojízdných zpevněných ploch" (124*1,05-5-2)</t>
  </si>
  <si>
    <t xml:space="preserve">83</t>
  </si>
  <si>
    <t xml:space="preserve">592175100</t>
  </si>
  <si>
    <t xml:space="preserve">obrubník betonový silniční nájezdový 100x15x15 cm</t>
  </si>
  <si>
    <t xml:space="preserve">1175403960</t>
  </si>
  <si>
    <t xml:space="preserve">Obrubníky betonové a železobetonové obrubník silniční nájezdový 100 x 15 x 15</t>
  </si>
  <si>
    <t xml:space="preserve">"viz v.č. C.2 a C.3, na výjezdu z areálu" 5</t>
  </si>
  <si>
    <t xml:space="preserve">84</t>
  </si>
  <si>
    <t xml:space="preserve">obrubník betonový silniční přechodový 100x15x15/25 cm</t>
  </si>
  <si>
    <t xml:space="preserve">-1328949460</t>
  </si>
  <si>
    <t xml:space="preserve">Obrubníky betonové a železobetonové obrubník silniční přechodový 100 x 15 x 15/25</t>
  </si>
  <si>
    <t xml:space="preserve">"viz v.č. C.2 a C.3, na výjezdu z areálu" 1+1</t>
  </si>
  <si>
    <t xml:space="preserve">85</t>
  </si>
  <si>
    <t xml:space="preserve">916231213</t>
  </si>
  <si>
    <t xml:space="preserve">Osazení chodníkového obrubníku betonového stojatého s boční opěrou do lože z betonu prostého</t>
  </si>
  <si>
    <t xml:space="preserve">1471913319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"viz v.č. C.2 a C.3, oddělení zámkové pojízdné dlažby od asfaltu" 28,1</t>
  </si>
  <si>
    <t xml:space="preserve">86</t>
  </si>
  <si>
    <t xml:space="preserve">obrubník betonový chodníkový 100x10x25 cm</t>
  </si>
  <si>
    <t xml:space="preserve">-11258810</t>
  </si>
  <si>
    <t xml:space="preserve">Obrubníky betonové a železobetonové chodníkové přírodníI   100 x 10 x 25</t>
  </si>
  <si>
    <t xml:space="preserve">"viz v.č. C.2 a C.3, oddělení zámkové pojízdné dlažby od asfaltu" 28,1*1,05</t>
  </si>
  <si>
    <t xml:space="preserve">87</t>
  </si>
  <si>
    <t xml:space="preserve">916331112</t>
  </si>
  <si>
    <t xml:space="preserve">Osazení zahradního obrubníku betonového do lože z betonu s boční opěrou</t>
  </si>
  <si>
    <t xml:space="preserve">1844240687</t>
  </si>
  <si>
    <t xml:space="preserve">Osazení zahradního obrubníku betonového s ložem tl. od 50 do 100 mm z betonu prostého tř. C 12/15 s boční opěrou z betonu prostého tř. C 12/15</t>
  </si>
  <si>
    <t xml:space="preserve">"viz v.č. C.2 a C.3 - kolem okapového chodníčku" 19,2</t>
  </si>
  <si>
    <t xml:space="preserve">"viz v.č. C.2 a C.3 - kolem pochozí dlažby" 170,9</t>
  </si>
  <si>
    <t xml:space="preserve">88</t>
  </si>
  <si>
    <t xml:space="preserve">obrubník betonový zahradní šedý 100 x 5 x 25 cm</t>
  </si>
  <si>
    <t xml:space="preserve">10287270</t>
  </si>
  <si>
    <t xml:space="preserve">Obrubníky betonové a železobetonové obrubníky zahradní šedá   100 x 5 x 25</t>
  </si>
  <si>
    <t xml:space="preserve">"viz v.č. C.2 a C.3 - kolem okapového chodníčku" 19,2*1,05</t>
  </si>
  <si>
    <t xml:space="preserve">"viz v.č. C.2 a C.3 - kolem pochozí dlažby" 170,9*1,05</t>
  </si>
  <si>
    <t xml:space="preserve">89</t>
  </si>
  <si>
    <t xml:space="preserve">916991121</t>
  </si>
  <si>
    <t xml:space="preserve">Lože pod obrubníky, krajníky nebo obruby z dlažebních kostek z betonu prostého</t>
  </si>
  <si>
    <t xml:space="preserve">92396026</t>
  </si>
  <si>
    <t xml:space="preserve">Lože pod obrubníky, krajníky nebo obruby z dlažebních kostek z betonu prostého tř. C 12/15</t>
  </si>
  <si>
    <t xml:space="preserve">"viz v.č. C.2 a C.3, výpočet viz položka Osazení zahradního obrubníku betonového do lože z betonu s boční opěrou" 190,1*0,06</t>
  </si>
  <si>
    <t xml:space="preserve">"viz v.č. C.2 a C.3, výpočet viz položka Osazení chodníkového obrubníku betonového stojatého s boční opěrou do lože z betonu prostého" 28,1*0,06</t>
  </si>
  <si>
    <t xml:space="preserve">"viz v.č. C.2 a C.3, výpočet viz položka Osazení silničního obrubníku betonového stojatého s boční opěrou do lože z betonu prostého" 124*0,06</t>
  </si>
  <si>
    <t xml:space="preserve">90</t>
  </si>
  <si>
    <t xml:space="preserve">919112223</t>
  </si>
  <si>
    <t xml:space="preserve">Řezání spár pro vytvoření komůrky š 15 mm hl 30 mm pro těsnící zálivku v živičném krytu</t>
  </si>
  <si>
    <t xml:space="preserve">367816155</t>
  </si>
  <si>
    <t xml:space="preserve">Řezání dilatačních spár v živičném krytu vytvoření komůrky pro těsnící zálivku šířky 15 mm, hloubky 30 mm</t>
  </si>
  <si>
    <t xml:space="preserve">91</t>
  </si>
  <si>
    <t xml:space="preserve">919726122</t>
  </si>
  <si>
    <t xml:space="preserve">Geotextilie pro ochranu, separaci a filtraci netkaná měrná hmotnost do 300 g/m2</t>
  </si>
  <si>
    <t xml:space="preserve">-1336300580</t>
  </si>
  <si>
    <t xml:space="preserve">Geotextilie netkaná pro ochranu, separaci nebo filtraci měrná hmotnost přes 200 do 300 g/m2</t>
  </si>
  <si>
    <t xml:space="preserve">"viz v.č. C.2 a C.3 - okapový chodníček" 19,7*(0,05+0,5+0,05)</t>
  </si>
  <si>
    <t xml:space="preserve">92</t>
  </si>
  <si>
    <t xml:space="preserve">963042819</t>
  </si>
  <si>
    <t xml:space="preserve">Bourání schodišťových stupňů betonových zhotovených na místě</t>
  </si>
  <si>
    <t xml:space="preserve">2058752482</t>
  </si>
  <si>
    <t xml:space="preserve">"viz v.č. C.2 a C.3" 5*2,5</t>
  </si>
  <si>
    <t xml:space="preserve">99</t>
  </si>
  <si>
    <t xml:space="preserve">Přesun hmot</t>
  </si>
  <si>
    <t xml:space="preserve">93</t>
  </si>
  <si>
    <t xml:space="preserve">997013211</t>
  </si>
  <si>
    <t xml:space="preserve">Vnitrostaveništní doprava suti a vybouraných hmot pro budovy v do 6 m ručně</t>
  </si>
  <si>
    <t xml:space="preserve">-1463705384</t>
  </si>
  <si>
    <t xml:space="preserve">Vnitrostaveništní doprava suti a vybouraných hmot vodorovně do 50 m svisle ručně (nošením po schodech) pro budovy a haly výšky do 6 m</t>
  </si>
  <si>
    <t xml:space="preserve">"součet z rozpočtového programu" 199,105</t>
  </si>
  <si>
    <t xml:space="preserve">94</t>
  </si>
  <si>
    <t xml:space="preserve">997013501</t>
  </si>
  <si>
    <t xml:space="preserve">Odvoz suti a vybouraných hmot na skládku nebo meziskládku do 1 km se složením</t>
  </si>
  <si>
    <t xml:space="preserve">-1736866197</t>
  </si>
  <si>
    <t xml:space="preserve">Odvoz suti a vybouraných hmot na skládku nebo meziskládku se složením, na vzdálenost do 1 km</t>
  </si>
  <si>
    <t xml:space="preserve">95</t>
  </si>
  <si>
    <t xml:space="preserve">997013509</t>
  </si>
  <si>
    <t xml:space="preserve">Příplatek k odvozu suti a vybouraných hmot na skládku ZKD 1 km přes 1 km</t>
  </si>
  <si>
    <t xml:space="preserve">677791181</t>
  </si>
  <si>
    <t xml:space="preserve">Odvoz suti a vybouraných hmot na skládku nebo meziskládku se složením, na vzdálenost Příplatek k ceně za každý další i započatý 1 km přes 1 km</t>
  </si>
  <si>
    <t xml:space="preserve">"součet z rozpočtového programu" 199,105*34</t>
  </si>
  <si>
    <t xml:space="preserve">96</t>
  </si>
  <si>
    <t xml:space="preserve">997221815</t>
  </si>
  <si>
    <t xml:space="preserve">Poplatek za uložení betonového odpadu na skládce (skládkovné)</t>
  </si>
  <si>
    <t xml:space="preserve">-1317156566</t>
  </si>
  <si>
    <t xml:space="preserve">Poplatek za uložení stavebního odpadu na skládce (skládkovné) betonového</t>
  </si>
  <si>
    <t xml:space="preserve">"součet z rozpočtového programu" 16,575+8,815+0,875</t>
  </si>
  <si>
    <t xml:space="preserve">97</t>
  </si>
  <si>
    <t xml:space="preserve">997221845</t>
  </si>
  <si>
    <t xml:space="preserve">Poplatek za uložení odpadu z asfaltových povrchů na skládce (skládkovné)</t>
  </si>
  <si>
    <t xml:space="preserve">1479372001</t>
  </si>
  <si>
    <t xml:space="preserve">Poplatek za uložení stavebního odpadu na skládce (skládkovné) z asfaltových povrchů</t>
  </si>
  <si>
    <t xml:space="preserve">"součet z rozpočtového programu" 51,2</t>
  </si>
  <si>
    <t xml:space="preserve">98</t>
  </si>
  <si>
    <t xml:space="preserve">997221855</t>
  </si>
  <si>
    <t xml:space="preserve">Poplatek za uložení odpadu z kameniva na skládce (skládkovné)</t>
  </si>
  <si>
    <t xml:space="preserve">1422504801</t>
  </si>
  <si>
    <t xml:space="preserve">Poplatek za uložení stavebního odpadu na skládce (skládkovné) z kameniva</t>
  </si>
  <si>
    <t xml:space="preserve">"součet z rozpočtového programu" 8,45+113,15</t>
  </si>
  <si>
    <t xml:space="preserve">Poplatek za uložení na skládku - ocelové prvky</t>
  </si>
  <si>
    <t xml:space="preserve">1936909756</t>
  </si>
  <si>
    <t xml:space="preserve">"součet z rozpočtového programu" 0,04</t>
  </si>
  <si>
    <t xml:space="preserve">998</t>
  </si>
  <si>
    <t xml:space="preserve">100</t>
  </si>
  <si>
    <t xml:space="preserve">998223011</t>
  </si>
  <si>
    <t xml:space="preserve">Přesun hmot pro pozemní komunikace s krytem dlážděným</t>
  </si>
  <si>
    <t xml:space="preserve">-1311197216</t>
  </si>
  <si>
    <t xml:space="preserve">Přesun hmot pro pozemní komunikace s krytem dlážděným dopravní vzdálenost do 200 m jakékoliv délky objektu</t>
  </si>
  <si>
    <t xml:space="preserve">"součet z rozpočtového programu" 216,7/(255+216,7)*694,572</t>
  </si>
  <si>
    <t xml:space="preserve">101</t>
  </si>
  <si>
    <t xml:space="preserve">998225111</t>
  </si>
  <si>
    <t xml:space="preserve">Přesun hmot pro pozemní komunikace s krytem z kamene, monolitickým betonovým nebo živičným</t>
  </si>
  <si>
    <t xml:space="preserve">1763491199</t>
  </si>
  <si>
    <t xml:space="preserve">Přesun hmot pro komunikace s krytem z kameniva, monolitickým betonovým nebo živičným dopravní vzdálenost do 200 m jakékoliv délky objektu</t>
  </si>
  <si>
    <t xml:space="preserve">"součet z rozpočtového programu" 255/(255+216,7)*694,572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02</t>
  </si>
  <si>
    <t xml:space="preserve">Izolace proti zemní vlhkosti stěn foliemi nopovými pro běžné podmínky  tl. 0,5 mm šířky 1,5 m</t>
  </si>
  <si>
    <t xml:space="preserve">870873843</t>
  </si>
  <si>
    <t xml:space="preserve">Izolace proti zemní vlhkosti nopovými foliemi základů nebo stěn pro běžné podmínky tloušťky 0,5 mm, šířky 1,5 m</t>
  </si>
  <si>
    <t xml:space="preserve">"viz v.č. C.2 a C.3 - stěny podél drenáže" (0,5+0,5+10)*3,25+(0,5+0,5+10+1,25+6+30,2+5,8+15)*1,1</t>
  </si>
  <si>
    <t xml:space="preserve">103</t>
  </si>
  <si>
    <t xml:space="preserve">Izolace proti zemní vlhkosti foliemi nopovými ukončené horní lištou</t>
  </si>
  <si>
    <t xml:space="preserve">2066116570</t>
  </si>
  <si>
    <t xml:space="preserve">Izolace proti zemní vlhkosti nopovými foliemi ukončení izolace lištou</t>
  </si>
  <si>
    <t xml:space="preserve">"viz v.č. C.2 a C.3 - ukončení nopové fólie v místě drenáží" (0,5+0,5+10+1,25+6+30,2+15,8+0,5+0,5+15)</t>
  </si>
  <si>
    <t xml:space="preserve">104</t>
  </si>
  <si>
    <t xml:space="preserve">998711102</t>
  </si>
  <si>
    <t xml:space="preserve">Přesun hmot tonážní pro izolace proti vodě, vlhkosti a plynům v objektech výšky do 12 m</t>
  </si>
  <si>
    <t xml:space="preserve">953588777</t>
  </si>
  <si>
    <t xml:space="preserve">Přesun hmot pro izolace proti vodě, vlhkosti a plynům stanovený z hmotnosti přesunovaného materiálu vodorovná dopravní vzdálenost do 50 m v objektech výšky přes 6 do 12 m</t>
  </si>
  <si>
    <t xml:space="preserve">"součet z rozpočtového programu" 0,1</t>
  </si>
  <si>
    <t xml:space="preserve">767</t>
  </si>
  <si>
    <t xml:space="preserve">Konstrukce zámečnické</t>
  </si>
  <si>
    <t xml:space="preserve">105</t>
  </si>
  <si>
    <t xml:space="preserve">Dodávka a montáž zábradlí opěrné zdi včetně povrchové úpravy, specifikace-viz PD</t>
  </si>
  <si>
    <t xml:space="preserve">1335184871</t>
  </si>
  <si>
    <t xml:space="preserve">"viz v.č. C.2 a C.3" 15,75</t>
  </si>
  <si>
    <t xml:space="preserve">106</t>
  </si>
  <si>
    <t xml:space="preserve">767161823</t>
  </si>
  <si>
    <t xml:space="preserve">Demontáž zábradlí schodišťového nerozebíratelného hmotnosti 1m zábradlí do 20 kg</t>
  </si>
  <si>
    <t xml:space="preserve">351894487</t>
  </si>
  <si>
    <t xml:space="preserve">Demontáž zábradlí schodišťového nerozebíratelný spoj hmotnosti 1 m zábradlí do 20 kg</t>
  </si>
  <si>
    <t xml:space="preserve">"viz v.č. C.2 a C.3, zábradlí u schodiště" 2,5</t>
  </si>
  <si>
    <t xml:space="preserve">Struktura údajů, formát souboru a metodika pro zpracování</t>
  </si>
  <si>
    <t xml:space="preserve">Struktura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Krycí list soupisu - zde uchazeč vyplní svůj název (název subjektu) </t>
  </si>
  <si>
    <t xml:space="preserve">Pole IČ a DIČ v sestavě Krycí list soupisu - zde uchazeč vyplní svoje IČ a DIČ</t>
  </si>
  <si>
    <t xml:space="preserve">Datum v sestavě Krycí list soupisu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dd\.mm\.yyyy"/>
    <numFmt numFmtId="168" formatCode="General"/>
    <numFmt numFmtId="169" formatCode="#,##0.00000"/>
    <numFmt numFmtId="170" formatCode="@"/>
    <numFmt numFmtId="171" formatCode="#,##0.000"/>
  </numFmts>
  <fonts count="34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sz val="9"/>
      <color rgb="FF969696"/>
      <name val="Trebuchet MS"/>
      <family val="2"/>
    </font>
    <font>
      <b val="true"/>
      <sz val="12"/>
      <name val="Trebuchet MS"/>
      <family val="2"/>
    </font>
    <font>
      <sz val="9"/>
      <name val="Trebuchet MS"/>
      <family val="2"/>
    </font>
    <font>
      <b val="true"/>
      <sz val="10"/>
      <name val="Trebuchet MS"/>
      <family val="2"/>
    </font>
    <font>
      <b val="true"/>
      <sz val="12"/>
      <color rgb="FF800000"/>
      <name val="Trebuchet MS"/>
      <family val="2"/>
    </font>
    <font>
      <sz val="8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b val="true"/>
      <sz val="9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9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9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9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9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3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9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9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9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0" name="Obrázek 1" descr="C:\KROSplusData\System\Temp\rad4445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Pavel/Desktop/PR&#193;CE/Rozpo&#269;ty/Rozpo&#269;et%20PKS-cel&#225;%20stav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1K"/>
      <sheetName val="1R"/>
      <sheetName val="1"/>
      <sheetName val="1.1K"/>
      <sheetName val="1.1R"/>
      <sheetName val="ZTI"/>
      <sheetName val="1.2K"/>
      <sheetName val="Silno"/>
      <sheetName val="TopKab"/>
      <sheetName val="Žlaby"/>
      <sheetName val="PodlSys"/>
      <sheetName val="Hrom"/>
      <sheetName val="PomPrac"/>
      <sheetName val="ZemPRAC"/>
      <sheetName val="1.2KK"/>
      <sheetName val="Zvon"/>
      <sheetName val="Čas"/>
      <sheetName val="Ozv"/>
      <sheetName val="Tel"/>
      <sheetName val="SK"/>
      <sheetName val="KabŽlab"/>
      <sheetName val="PomSlabo"/>
      <sheetName val="1.3K"/>
      <sheetName val="1.3R"/>
      <sheetName val="UT"/>
      <sheetName val="1.4K"/>
      <sheetName val="1.4R"/>
      <sheetName val="Plyn"/>
      <sheetName val="1.5K"/>
      <sheetName val="1.5R"/>
      <sheetName val="VZT"/>
      <sheetName val="1.6K"/>
      <sheetName val="1.6R"/>
      <sheetName val="1.6-Invent"/>
      <sheetName val="1.7K"/>
      <sheetName val="1.7R"/>
      <sheetName val="EZS"/>
      <sheetName val="2K"/>
      <sheetName val="2R"/>
      <sheetName val="2"/>
      <sheetName val="3K"/>
      <sheetName val="3R"/>
      <sheetName val="3"/>
      <sheetName val="4K"/>
      <sheetName val="4R"/>
      <sheetName val="4"/>
      <sheetName val="5K"/>
      <sheetName val="5R"/>
      <sheetName val="5"/>
      <sheetName val="6K"/>
      <sheetName val="6R"/>
      <sheetName val="6"/>
      <sheetName val="7K"/>
      <sheetName val="7"/>
      <sheetName val="7ZP"/>
      <sheetName val="8K"/>
      <sheetName val="8"/>
      <sheetName val="8ZP"/>
      <sheetName val="9K"/>
      <sheetName val="9R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F92" activeCellId="0" sqref="F92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8" min="12" style="1" width="9.32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2"/>
    <col collapsed="false" customWidth="false" hidden="true" outlineLevel="0" max="65" min="44" style="1" width="9.32"/>
    <col collapsed="false" customWidth="false" hidden="false" outlineLevel="0" max="257" min="66" style="1" width="9.32"/>
  </cols>
  <sheetData>
    <row r="1" customFormat="false" ht="21.75" hidden="false" customHeight="true" outlineLevel="0" collapsed="false">
      <c r="A1" s="2"/>
      <c r="B1" s="3"/>
      <c r="C1" s="3"/>
      <c r="D1" s="4" t="s">
        <v>0</v>
      </c>
      <c r="E1" s="3"/>
      <c r="F1" s="5" t="s">
        <v>1</v>
      </c>
      <c r="G1" s="5" t="s">
        <v>2</v>
      </c>
      <c r="H1" s="5"/>
      <c r="I1" s="3"/>
      <c r="J1" s="5" t="s">
        <v>3</v>
      </c>
      <c r="K1" s="4" t="s">
        <v>4</v>
      </c>
      <c r="L1" s="5" t="s">
        <v>5</v>
      </c>
      <c r="M1" s="5"/>
      <c r="N1" s="5"/>
      <c r="O1" s="5"/>
      <c r="P1" s="5"/>
      <c r="Q1" s="5"/>
      <c r="R1" s="5"/>
      <c r="S1" s="5"/>
      <c r="T1" s="5"/>
      <c r="U1" s="6"/>
      <c r="V1" s="6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  <c r="AT2" s="8" t="s">
        <v>6</v>
      </c>
    </row>
    <row r="3" customFormat="false" ht="6.9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8" t="s">
        <v>7</v>
      </c>
    </row>
    <row r="4" customFormat="false" ht="36.95" hidden="false" customHeight="true" outlineLevel="0" collapsed="false">
      <c r="B4" s="12"/>
      <c r="C4" s="7"/>
      <c r="D4" s="13" t="s">
        <v>8</v>
      </c>
      <c r="E4" s="7"/>
      <c r="F4" s="7"/>
      <c r="G4" s="7"/>
      <c r="H4" s="7"/>
      <c r="I4" s="7"/>
      <c r="J4" s="7"/>
      <c r="K4" s="14"/>
      <c r="M4" s="15" t="s">
        <v>9</v>
      </c>
      <c r="AT4" s="8" t="s">
        <v>10</v>
      </c>
    </row>
    <row r="5" customFormat="false" ht="6.95" hidden="false" customHeight="true" outlineLevel="0" collapsed="false">
      <c r="B5" s="12"/>
      <c r="C5" s="7"/>
      <c r="D5" s="7"/>
      <c r="E5" s="7"/>
      <c r="F5" s="7"/>
      <c r="G5" s="7"/>
      <c r="H5" s="7"/>
      <c r="I5" s="7"/>
      <c r="J5" s="7"/>
      <c r="K5" s="14"/>
    </row>
    <row r="6" customFormat="false" ht="15" hidden="false" customHeight="false" outlineLevel="0" collapsed="false">
      <c r="B6" s="12"/>
      <c r="C6" s="7"/>
      <c r="D6" s="16" t="s">
        <v>11</v>
      </c>
      <c r="E6" s="7"/>
      <c r="F6" s="7"/>
      <c r="G6" s="7"/>
      <c r="H6" s="7"/>
      <c r="I6" s="7"/>
      <c r="J6" s="7"/>
      <c r="K6" s="14"/>
    </row>
    <row r="7" customFormat="false" ht="22.5" hidden="false" customHeight="true" outlineLevel="0" collapsed="false">
      <c r="B7" s="12"/>
      <c r="C7" s="7"/>
      <c r="D7" s="7"/>
      <c r="E7" s="17" t="s">
        <v>12</v>
      </c>
      <c r="F7" s="17"/>
      <c r="G7" s="17"/>
      <c r="H7" s="17"/>
      <c r="I7" s="7"/>
      <c r="J7" s="7"/>
      <c r="K7" s="14"/>
    </row>
    <row r="8" s="18" customFormat="true" ht="15" hidden="false" customHeight="false" outlineLevel="0" collapsed="false">
      <c r="B8" s="19"/>
      <c r="C8" s="20"/>
      <c r="D8" s="16" t="s">
        <v>13</v>
      </c>
      <c r="E8" s="20"/>
      <c r="F8" s="20"/>
      <c r="G8" s="20"/>
      <c r="H8" s="20"/>
      <c r="I8" s="20"/>
      <c r="J8" s="20"/>
      <c r="K8" s="21"/>
    </row>
    <row r="9" s="18" customFormat="true" ht="36.95" hidden="false" customHeight="true" outlineLevel="0" collapsed="false">
      <c r="B9" s="19"/>
      <c r="C9" s="20"/>
      <c r="D9" s="20"/>
      <c r="E9" s="22" t="s">
        <v>14</v>
      </c>
      <c r="F9" s="22"/>
      <c r="G9" s="22"/>
      <c r="H9" s="22"/>
      <c r="I9" s="20"/>
      <c r="J9" s="20"/>
      <c r="K9" s="21"/>
    </row>
    <row r="10" s="18" customFormat="true" ht="13.5" hidden="false" customHeight="false" outlineLevel="0" collapsed="false"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s="18" customFormat="true" ht="14.45" hidden="false" customHeight="true" outlineLevel="0" collapsed="false">
      <c r="B11" s="19"/>
      <c r="C11" s="20"/>
      <c r="D11" s="16" t="s">
        <v>15</v>
      </c>
      <c r="E11" s="20"/>
      <c r="F11" s="23" t="s">
        <v>16</v>
      </c>
      <c r="G11" s="20"/>
      <c r="H11" s="20"/>
      <c r="I11" s="16" t="s">
        <v>17</v>
      </c>
      <c r="J11" s="23"/>
      <c r="K11" s="21"/>
    </row>
    <row r="12" s="18" customFormat="true" ht="14.45" hidden="false" customHeight="true" outlineLevel="0" collapsed="false">
      <c r="B12" s="19"/>
      <c r="C12" s="20"/>
      <c r="D12" s="16" t="s">
        <v>18</v>
      </c>
      <c r="E12" s="20"/>
      <c r="F12" s="23" t="s">
        <v>19</v>
      </c>
      <c r="G12" s="20"/>
      <c r="H12" s="20"/>
      <c r="I12" s="16" t="s">
        <v>20</v>
      </c>
      <c r="J12" s="24" t="s">
        <v>21</v>
      </c>
      <c r="K12" s="21"/>
    </row>
    <row r="13" s="18" customFormat="true" ht="10.9" hidden="false" customHeight="true" outlineLevel="0" collapsed="false">
      <c r="B13" s="19"/>
      <c r="C13" s="20"/>
      <c r="D13" s="20"/>
      <c r="E13" s="20"/>
      <c r="F13" s="20"/>
      <c r="G13" s="20"/>
      <c r="H13" s="20"/>
      <c r="I13" s="20"/>
      <c r="J13" s="20"/>
      <c r="K13" s="21"/>
    </row>
    <row r="14" s="18" customFormat="true" ht="14.45" hidden="false" customHeight="true" outlineLevel="0" collapsed="false">
      <c r="B14" s="19"/>
      <c r="C14" s="20"/>
      <c r="D14" s="16" t="s">
        <v>22</v>
      </c>
      <c r="E14" s="20"/>
      <c r="F14" s="20"/>
      <c r="G14" s="20"/>
      <c r="H14" s="20"/>
      <c r="I14" s="16" t="s">
        <v>23</v>
      </c>
      <c r="J14" s="23" t="s">
        <v>24</v>
      </c>
      <c r="K14" s="21"/>
    </row>
    <row r="15" s="18" customFormat="true" ht="18" hidden="false" customHeight="true" outlineLevel="0" collapsed="false">
      <c r="B15" s="19"/>
      <c r="C15" s="20"/>
      <c r="D15" s="20"/>
      <c r="E15" s="23" t="s">
        <v>25</v>
      </c>
      <c r="F15" s="20"/>
      <c r="G15" s="20"/>
      <c r="H15" s="20"/>
      <c r="I15" s="16" t="s">
        <v>26</v>
      </c>
      <c r="J15" s="23"/>
      <c r="K15" s="21"/>
    </row>
    <row r="16" s="18" customFormat="true" ht="6.95" hidden="false" customHeight="true" outlineLevel="0" collapsed="false">
      <c r="B16" s="19"/>
      <c r="C16" s="20"/>
      <c r="D16" s="20"/>
      <c r="E16" s="20"/>
      <c r="F16" s="20"/>
      <c r="G16" s="20"/>
      <c r="H16" s="20"/>
      <c r="I16" s="20"/>
      <c r="J16" s="20"/>
      <c r="K16" s="21"/>
    </row>
    <row r="17" s="18" customFormat="true" ht="14.45" hidden="false" customHeight="true" outlineLevel="0" collapsed="false">
      <c r="B17" s="19"/>
      <c r="C17" s="20"/>
      <c r="D17" s="16" t="s">
        <v>27</v>
      </c>
      <c r="E17" s="20"/>
      <c r="F17" s="20"/>
      <c r="G17" s="20"/>
      <c r="H17" s="20"/>
      <c r="I17" s="16" t="s">
        <v>23</v>
      </c>
      <c r="J17" s="24" t="s">
        <v>21</v>
      </c>
      <c r="K17" s="21"/>
    </row>
    <row r="18" s="18" customFormat="true" ht="18" hidden="false" customHeight="true" outlineLevel="0" collapsed="false">
      <c r="B18" s="19"/>
      <c r="C18" s="20"/>
      <c r="D18" s="20"/>
      <c r="E18" s="24" t="s">
        <v>21</v>
      </c>
      <c r="F18" s="20"/>
      <c r="G18" s="20"/>
      <c r="H18" s="20"/>
      <c r="I18" s="16" t="s">
        <v>26</v>
      </c>
      <c r="J18" s="24" t="s">
        <v>21</v>
      </c>
      <c r="K18" s="21"/>
    </row>
    <row r="19" s="18" customFormat="true" ht="6.95" hidden="false" customHeight="true" outlineLevel="0" collapsed="false">
      <c r="B19" s="19"/>
      <c r="C19" s="20"/>
      <c r="D19" s="20"/>
      <c r="E19" s="20"/>
      <c r="F19" s="20"/>
      <c r="G19" s="20"/>
      <c r="H19" s="20"/>
      <c r="I19" s="20"/>
      <c r="J19" s="20"/>
      <c r="K19" s="21"/>
    </row>
    <row r="20" s="18" customFormat="true" ht="14.45" hidden="false" customHeight="true" outlineLevel="0" collapsed="false">
      <c r="B20" s="19"/>
      <c r="C20" s="20"/>
      <c r="D20" s="16" t="s">
        <v>28</v>
      </c>
      <c r="E20" s="20"/>
      <c r="F20" s="20"/>
      <c r="G20" s="20"/>
      <c r="H20" s="20"/>
      <c r="I20" s="16" t="s">
        <v>23</v>
      </c>
      <c r="J20" s="23" t="s">
        <v>29</v>
      </c>
      <c r="K20" s="21"/>
    </row>
    <row r="21" s="18" customFormat="true" ht="18" hidden="false" customHeight="true" outlineLevel="0" collapsed="false">
      <c r="B21" s="19"/>
      <c r="C21" s="20"/>
      <c r="D21" s="20"/>
      <c r="E21" s="23" t="s">
        <v>30</v>
      </c>
      <c r="F21" s="20"/>
      <c r="G21" s="20"/>
      <c r="H21" s="20"/>
      <c r="I21" s="16" t="s">
        <v>26</v>
      </c>
      <c r="J21" s="23"/>
      <c r="K21" s="21"/>
    </row>
    <row r="22" s="18" customFormat="true" ht="6.95" hidden="false" customHeight="true" outlineLevel="0" collapsed="false">
      <c r="B22" s="19"/>
      <c r="C22" s="20"/>
      <c r="D22" s="20"/>
      <c r="E22" s="20"/>
      <c r="F22" s="20"/>
      <c r="G22" s="20"/>
      <c r="H22" s="20"/>
      <c r="I22" s="20"/>
      <c r="J22" s="20"/>
      <c r="K22" s="21"/>
    </row>
    <row r="23" s="18" customFormat="true" ht="14.45" hidden="false" customHeight="true" outlineLevel="0" collapsed="false">
      <c r="B23" s="19"/>
      <c r="C23" s="20"/>
      <c r="D23" s="16" t="s">
        <v>31</v>
      </c>
      <c r="E23" s="20"/>
      <c r="F23" s="20"/>
      <c r="G23" s="20"/>
      <c r="H23" s="20"/>
      <c r="I23" s="20"/>
      <c r="J23" s="20"/>
      <c r="K23" s="21"/>
    </row>
    <row r="24" s="25" customFormat="true" ht="22.5" hidden="false" customHeight="true" outlineLevel="0" collapsed="false">
      <c r="B24" s="26"/>
      <c r="C24" s="27"/>
      <c r="D24" s="27"/>
      <c r="E24" s="28"/>
      <c r="F24" s="28"/>
      <c r="G24" s="28"/>
      <c r="H24" s="28"/>
      <c r="I24" s="27"/>
      <c r="J24" s="27"/>
      <c r="K24" s="29"/>
    </row>
    <row r="25" s="18" customFormat="true" ht="6.95" hidden="false" customHeight="true" outlineLevel="0" collapsed="false">
      <c r="B25" s="19"/>
      <c r="C25" s="20"/>
      <c r="D25" s="20"/>
      <c r="E25" s="20"/>
      <c r="F25" s="20"/>
      <c r="G25" s="20"/>
      <c r="H25" s="20"/>
      <c r="I25" s="20"/>
      <c r="J25" s="20"/>
      <c r="K25" s="21"/>
    </row>
    <row r="26" s="18" customFormat="true" ht="6.95" hidden="false" customHeight="true" outlineLevel="0" collapsed="false">
      <c r="B26" s="19"/>
      <c r="C26" s="20"/>
      <c r="D26" s="30"/>
      <c r="E26" s="30"/>
      <c r="F26" s="30"/>
      <c r="G26" s="30"/>
      <c r="H26" s="30"/>
      <c r="I26" s="30"/>
      <c r="J26" s="30"/>
      <c r="K26" s="31"/>
    </row>
    <row r="27" s="18" customFormat="true" ht="25.35" hidden="false" customHeight="true" outlineLevel="0" collapsed="false">
      <c r="B27" s="19"/>
      <c r="C27" s="20"/>
      <c r="D27" s="32" t="s">
        <v>32</v>
      </c>
      <c r="E27" s="20"/>
      <c r="F27" s="20"/>
      <c r="G27" s="20"/>
      <c r="H27" s="20"/>
      <c r="I27" s="20"/>
      <c r="J27" s="33" t="n">
        <f aca="false">ROUND(J90,2)</f>
        <v>0</v>
      </c>
      <c r="K27" s="21"/>
    </row>
    <row r="28" s="18" customFormat="true" ht="6.95" hidden="false" customHeight="true" outlineLevel="0" collapsed="false">
      <c r="B28" s="19"/>
      <c r="C28" s="20"/>
      <c r="D28" s="30"/>
      <c r="E28" s="30"/>
      <c r="F28" s="30"/>
      <c r="G28" s="30"/>
      <c r="H28" s="30"/>
      <c r="I28" s="30"/>
      <c r="J28" s="30"/>
      <c r="K28" s="31"/>
    </row>
    <row r="29" s="18" customFormat="true" ht="14.45" hidden="false" customHeight="true" outlineLevel="0" collapsed="false">
      <c r="B29" s="19"/>
      <c r="C29" s="20"/>
      <c r="D29" s="20"/>
      <c r="E29" s="20"/>
      <c r="F29" s="34" t="s">
        <v>33</v>
      </c>
      <c r="G29" s="20"/>
      <c r="H29" s="20"/>
      <c r="I29" s="34" t="s">
        <v>34</v>
      </c>
      <c r="J29" s="34" t="s">
        <v>35</v>
      </c>
      <c r="K29" s="21"/>
    </row>
    <row r="30" s="18" customFormat="true" ht="14.45" hidden="false" customHeight="true" outlineLevel="0" collapsed="false">
      <c r="B30" s="19"/>
      <c r="C30" s="20"/>
      <c r="D30" s="35" t="s">
        <v>36</v>
      </c>
      <c r="E30" s="35" t="s">
        <v>37</v>
      </c>
      <c r="F30" s="36" t="n">
        <f aca="false">ROUND(SUM(BE90:BE565),2)</f>
        <v>0</v>
      </c>
      <c r="G30" s="20"/>
      <c r="H30" s="20"/>
      <c r="I30" s="37" t="n">
        <v>0.21</v>
      </c>
      <c r="J30" s="36" t="n">
        <f aca="false">ROUND(ROUND((SUM(BE90:BE565)),2)*I30,2)</f>
        <v>0</v>
      </c>
      <c r="K30" s="21"/>
    </row>
    <row r="31" s="18" customFormat="true" ht="14.45" hidden="false" customHeight="true" outlineLevel="0" collapsed="false">
      <c r="B31" s="19"/>
      <c r="C31" s="20"/>
      <c r="D31" s="20"/>
      <c r="E31" s="35" t="s">
        <v>38</v>
      </c>
      <c r="F31" s="36" t="n">
        <f aca="false">ROUND(SUM(BF90:BF565),2)</f>
        <v>0</v>
      </c>
      <c r="G31" s="20"/>
      <c r="H31" s="20"/>
      <c r="I31" s="37" t="n">
        <v>0.15</v>
      </c>
      <c r="J31" s="36" t="n">
        <f aca="false">ROUND(ROUND((SUM(BF90:BF565)),2)*I31,2)</f>
        <v>0</v>
      </c>
      <c r="K31" s="21"/>
    </row>
    <row r="32" s="18" customFormat="true" ht="14.45" hidden="true" customHeight="true" outlineLevel="0" collapsed="false">
      <c r="B32" s="19"/>
      <c r="C32" s="20"/>
      <c r="D32" s="20"/>
      <c r="E32" s="35" t="s">
        <v>39</v>
      </c>
      <c r="F32" s="36" t="n">
        <f aca="false">ROUND(SUM(BG90:BG565),2)</f>
        <v>0</v>
      </c>
      <c r="G32" s="20"/>
      <c r="H32" s="20"/>
      <c r="I32" s="37" t="n">
        <v>0.21</v>
      </c>
      <c r="J32" s="36" t="n">
        <v>0</v>
      </c>
      <c r="K32" s="21"/>
    </row>
    <row r="33" s="18" customFormat="true" ht="14.45" hidden="true" customHeight="true" outlineLevel="0" collapsed="false">
      <c r="B33" s="19"/>
      <c r="C33" s="20"/>
      <c r="D33" s="20"/>
      <c r="E33" s="35" t="s">
        <v>40</v>
      </c>
      <c r="F33" s="36" t="n">
        <f aca="false">ROUND(SUM(BH90:BH565),2)</f>
        <v>0</v>
      </c>
      <c r="G33" s="20"/>
      <c r="H33" s="20"/>
      <c r="I33" s="37" t="n">
        <v>0.15</v>
      </c>
      <c r="J33" s="36" t="n">
        <v>0</v>
      </c>
      <c r="K33" s="21"/>
    </row>
    <row r="34" s="18" customFormat="true" ht="14.45" hidden="true" customHeight="true" outlineLevel="0" collapsed="false">
      <c r="B34" s="19"/>
      <c r="C34" s="20"/>
      <c r="D34" s="20"/>
      <c r="E34" s="35" t="s">
        <v>41</v>
      </c>
      <c r="F34" s="36" t="n">
        <f aca="false">ROUND(SUM(BI90:BI565),2)</f>
        <v>0</v>
      </c>
      <c r="G34" s="20"/>
      <c r="H34" s="20"/>
      <c r="I34" s="37" t="n">
        <v>0</v>
      </c>
      <c r="J34" s="36" t="n">
        <v>0</v>
      </c>
      <c r="K34" s="21"/>
    </row>
    <row r="35" s="18" customFormat="true" ht="6.95" hidden="false" customHeight="true" outlineLevel="0" collapsed="false">
      <c r="B35" s="19"/>
      <c r="C35" s="20"/>
      <c r="D35" s="20"/>
      <c r="E35" s="20"/>
      <c r="F35" s="20"/>
      <c r="G35" s="20"/>
      <c r="H35" s="20"/>
      <c r="I35" s="20"/>
      <c r="J35" s="20"/>
      <c r="K35" s="21"/>
    </row>
    <row r="36" s="18" customFormat="true" ht="25.35" hidden="false" customHeight="true" outlineLevel="0" collapsed="false">
      <c r="B36" s="19"/>
      <c r="C36" s="38"/>
      <c r="D36" s="39" t="s">
        <v>42</v>
      </c>
      <c r="E36" s="40"/>
      <c r="F36" s="40"/>
      <c r="G36" s="41" t="s">
        <v>43</v>
      </c>
      <c r="H36" s="42" t="s">
        <v>44</v>
      </c>
      <c r="I36" s="40"/>
      <c r="J36" s="43" t="n">
        <f aca="false">SUM(J27:J34)</f>
        <v>0</v>
      </c>
      <c r="K36" s="44"/>
    </row>
    <row r="37" s="18" customFormat="true" ht="14.45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7"/>
    </row>
    <row r="41" s="18" customFormat="true" ht="6.95" hidden="false" customHeight="true" outlineLevel="0" collapsed="false">
      <c r="B41" s="48"/>
      <c r="C41" s="49"/>
      <c r="D41" s="49"/>
      <c r="E41" s="49"/>
      <c r="F41" s="49"/>
      <c r="G41" s="49"/>
      <c r="H41" s="49"/>
      <c r="I41" s="49"/>
      <c r="J41" s="49"/>
      <c r="K41" s="50"/>
    </row>
    <row r="42" s="18" customFormat="true" ht="36.95" hidden="false" customHeight="true" outlineLevel="0" collapsed="false">
      <c r="B42" s="19"/>
      <c r="C42" s="13" t="s">
        <v>45</v>
      </c>
      <c r="D42" s="20"/>
      <c r="E42" s="20"/>
      <c r="F42" s="20"/>
      <c r="G42" s="20"/>
      <c r="H42" s="20"/>
      <c r="I42" s="20"/>
      <c r="J42" s="20"/>
      <c r="K42" s="21"/>
    </row>
    <row r="43" s="18" customFormat="true" ht="6.95" hidden="false" customHeight="true" outlineLevel="0" collapsed="false">
      <c r="B43" s="19"/>
      <c r="C43" s="20"/>
      <c r="D43" s="20"/>
      <c r="E43" s="20"/>
      <c r="F43" s="20"/>
      <c r="G43" s="20"/>
      <c r="H43" s="20"/>
      <c r="I43" s="20"/>
      <c r="J43" s="20"/>
      <c r="K43" s="21"/>
    </row>
    <row r="44" s="18" customFormat="true" ht="14.45" hidden="false" customHeight="true" outlineLevel="0" collapsed="false">
      <c r="B44" s="19"/>
      <c r="C44" s="16" t="s">
        <v>11</v>
      </c>
      <c r="D44" s="20"/>
      <c r="E44" s="20"/>
      <c r="F44" s="20"/>
      <c r="G44" s="20"/>
      <c r="H44" s="20"/>
      <c r="I44" s="20"/>
      <c r="J44" s="20"/>
      <c r="K44" s="21"/>
    </row>
    <row r="45" s="18" customFormat="true" ht="22.5" hidden="false" customHeight="true" outlineLevel="0" collapsed="false">
      <c r="B45" s="19"/>
      <c r="C45" s="20"/>
      <c r="D45" s="20"/>
      <c r="E45" s="17" t="str">
        <f aca="false">E7</f>
        <v>Rekonstrukce nákupního střediska na objekt agroturistiky v Horních Dubénkách, na pozemku p. č. st. 38</v>
      </c>
      <c r="F45" s="17"/>
      <c r="G45" s="17"/>
      <c r="H45" s="17"/>
      <c r="I45" s="20"/>
      <c r="J45" s="20"/>
      <c r="K45" s="21"/>
    </row>
    <row r="46" s="18" customFormat="true" ht="14.45" hidden="false" customHeight="true" outlineLevel="0" collapsed="false">
      <c r="B46" s="19"/>
      <c r="C46" s="16" t="s">
        <v>13</v>
      </c>
      <c r="D46" s="20"/>
      <c r="E46" s="20"/>
      <c r="F46" s="20"/>
      <c r="G46" s="20"/>
      <c r="H46" s="20"/>
      <c r="I46" s="20"/>
      <c r="J46" s="20"/>
      <c r="K46" s="21"/>
    </row>
    <row r="47" s="18" customFormat="true" ht="23.25" hidden="false" customHeight="true" outlineLevel="0" collapsed="false">
      <c r="B47" s="19"/>
      <c r="C47" s="20"/>
      <c r="D47" s="20"/>
      <c r="E47" s="22" t="str">
        <f aca="false">E9</f>
        <v>SO 05 - Zpevněné plochy</v>
      </c>
      <c r="F47" s="22"/>
      <c r="G47" s="22"/>
      <c r="H47" s="22"/>
      <c r="I47" s="20"/>
      <c r="J47" s="20"/>
      <c r="K47" s="21"/>
    </row>
    <row r="48" s="18" customFormat="true" ht="6.95" hidden="false" customHeight="true" outlineLevel="0" collapsed="false">
      <c r="B48" s="19"/>
      <c r="C48" s="20"/>
      <c r="D48" s="20"/>
      <c r="E48" s="20"/>
      <c r="F48" s="20"/>
      <c r="G48" s="20"/>
      <c r="H48" s="20"/>
      <c r="I48" s="20"/>
      <c r="J48" s="20"/>
      <c r="K48" s="21"/>
    </row>
    <row r="49" s="18" customFormat="true" ht="18" hidden="false" customHeight="true" outlineLevel="0" collapsed="false">
      <c r="B49" s="19"/>
      <c r="C49" s="16" t="s">
        <v>18</v>
      </c>
      <c r="D49" s="20"/>
      <c r="E49" s="20"/>
      <c r="F49" s="23" t="str">
        <f aca="false">F12</f>
        <v>Horní Dubénky</v>
      </c>
      <c r="G49" s="20"/>
      <c r="H49" s="20"/>
      <c r="I49" s="16" t="s">
        <v>20</v>
      </c>
      <c r="J49" s="51" t="str">
        <f aca="false">IF(J12="","",J12)</f>
        <v>Vyplň údaj</v>
      </c>
      <c r="K49" s="21"/>
    </row>
    <row r="50" s="18" customFormat="true" ht="6.95" hidden="false" customHeight="true" outlineLevel="0" collapsed="false">
      <c r="B50" s="19"/>
      <c r="C50" s="20"/>
      <c r="D50" s="20"/>
      <c r="E50" s="20"/>
      <c r="F50" s="20"/>
      <c r="G50" s="20"/>
      <c r="H50" s="20"/>
      <c r="I50" s="20"/>
      <c r="J50" s="20"/>
      <c r="K50" s="21"/>
    </row>
    <row r="51" s="18" customFormat="true" ht="15" hidden="false" customHeight="false" outlineLevel="0" collapsed="false">
      <c r="B51" s="19"/>
      <c r="C51" s="16" t="s">
        <v>22</v>
      </c>
      <c r="D51" s="20"/>
      <c r="E51" s="20"/>
      <c r="F51" s="23" t="str">
        <f aca="false">E15</f>
        <v>A SCHOOL s.r.o., Příkop 4, 602 00 Brno</v>
      </c>
      <c r="G51" s="20"/>
      <c r="H51" s="20"/>
      <c r="I51" s="16" t="s">
        <v>28</v>
      </c>
      <c r="J51" s="23" t="str">
        <f aca="false">E21</f>
        <v>PROJEKT efekt s.r.o.</v>
      </c>
      <c r="K51" s="21"/>
    </row>
    <row r="52" s="18" customFormat="true" ht="14.45" hidden="false" customHeight="true" outlineLevel="0" collapsed="false">
      <c r="B52" s="19"/>
      <c r="C52" s="16" t="s">
        <v>27</v>
      </c>
      <c r="D52" s="20"/>
      <c r="E52" s="20"/>
      <c r="F52" s="23" t="str">
        <f aca="false">IF(E18="","",E18)</f>
        <v>Vyplň údaj</v>
      </c>
      <c r="G52" s="20"/>
      <c r="H52" s="20"/>
      <c r="I52" s="20"/>
      <c r="J52" s="20"/>
      <c r="K52" s="21"/>
    </row>
    <row r="53" s="18" customFormat="true" ht="10.35" hidden="false" customHeight="true" outlineLevel="0" collapsed="false">
      <c r="B53" s="19"/>
      <c r="C53" s="20"/>
      <c r="D53" s="20"/>
      <c r="E53" s="20"/>
      <c r="F53" s="20"/>
      <c r="G53" s="20"/>
      <c r="H53" s="20"/>
      <c r="I53" s="20"/>
      <c r="J53" s="20"/>
      <c r="K53" s="21"/>
    </row>
    <row r="54" s="18" customFormat="true" ht="29.25" hidden="false" customHeight="true" outlineLevel="0" collapsed="false">
      <c r="B54" s="19"/>
      <c r="C54" s="52" t="s">
        <v>46</v>
      </c>
      <c r="D54" s="38"/>
      <c r="E54" s="38"/>
      <c r="F54" s="38"/>
      <c r="G54" s="38"/>
      <c r="H54" s="38"/>
      <c r="I54" s="38"/>
      <c r="J54" s="53" t="s">
        <v>47</v>
      </c>
      <c r="K54" s="54"/>
    </row>
    <row r="55" s="18" customFormat="true" ht="10.35" hidden="false" customHeight="true" outlineLevel="0" collapsed="false">
      <c r="B55" s="19"/>
      <c r="C55" s="20"/>
      <c r="D55" s="20"/>
      <c r="E55" s="20"/>
      <c r="F55" s="20"/>
      <c r="G55" s="20"/>
      <c r="H55" s="20"/>
      <c r="I55" s="20"/>
      <c r="J55" s="20"/>
      <c r="K55" s="21"/>
    </row>
    <row r="56" s="18" customFormat="true" ht="29.25" hidden="false" customHeight="true" outlineLevel="0" collapsed="false">
      <c r="B56" s="19"/>
      <c r="C56" s="55" t="s">
        <v>48</v>
      </c>
      <c r="D56" s="20"/>
      <c r="E56" s="20"/>
      <c r="F56" s="20"/>
      <c r="G56" s="20"/>
      <c r="H56" s="20"/>
      <c r="I56" s="20"/>
      <c r="J56" s="33" t="n">
        <f aca="false">J90</f>
        <v>0</v>
      </c>
      <c r="K56" s="21"/>
      <c r="AU56" s="8" t="s">
        <v>49</v>
      </c>
    </row>
    <row r="57" s="56" customFormat="true" ht="24.95" hidden="false" customHeight="true" outlineLevel="0" collapsed="false">
      <c r="B57" s="57"/>
      <c r="C57" s="58"/>
      <c r="D57" s="59" t="s">
        <v>50</v>
      </c>
      <c r="E57" s="60"/>
      <c r="F57" s="60"/>
      <c r="G57" s="60"/>
      <c r="H57" s="60"/>
      <c r="I57" s="60"/>
      <c r="J57" s="61" t="n">
        <f aca="false">J91</f>
        <v>0</v>
      </c>
      <c r="K57" s="62"/>
    </row>
    <row r="58" s="63" customFormat="true" ht="19.9" hidden="false" customHeight="true" outlineLevel="0" collapsed="false">
      <c r="B58" s="64"/>
      <c r="C58" s="65"/>
      <c r="D58" s="66" t="s">
        <v>51</v>
      </c>
      <c r="E58" s="67"/>
      <c r="F58" s="67"/>
      <c r="G58" s="67"/>
      <c r="H58" s="67"/>
      <c r="I58" s="67"/>
      <c r="J58" s="68" t="n">
        <f aca="false">J92</f>
        <v>0</v>
      </c>
      <c r="K58" s="69"/>
    </row>
    <row r="59" s="63" customFormat="true" ht="19.9" hidden="false" customHeight="true" outlineLevel="0" collapsed="false">
      <c r="B59" s="64"/>
      <c r="C59" s="65"/>
      <c r="D59" s="66" t="s">
        <v>52</v>
      </c>
      <c r="E59" s="67"/>
      <c r="F59" s="67"/>
      <c r="G59" s="67"/>
      <c r="H59" s="67"/>
      <c r="I59" s="67"/>
      <c r="J59" s="68" t="n">
        <f aca="false">J225</f>
        <v>0</v>
      </c>
      <c r="K59" s="69"/>
    </row>
    <row r="60" s="63" customFormat="true" ht="19.9" hidden="false" customHeight="true" outlineLevel="0" collapsed="false">
      <c r="B60" s="64"/>
      <c r="C60" s="65"/>
      <c r="D60" s="66" t="s">
        <v>53</v>
      </c>
      <c r="E60" s="67"/>
      <c r="F60" s="67"/>
      <c r="G60" s="67"/>
      <c r="H60" s="67"/>
      <c r="I60" s="67"/>
      <c r="J60" s="68" t="n">
        <f aca="false">J258</f>
        <v>0</v>
      </c>
      <c r="K60" s="69"/>
    </row>
    <row r="61" s="63" customFormat="true" ht="19.9" hidden="false" customHeight="true" outlineLevel="0" collapsed="false">
      <c r="B61" s="64"/>
      <c r="C61" s="65"/>
      <c r="D61" s="66" t="s">
        <v>54</v>
      </c>
      <c r="E61" s="67"/>
      <c r="F61" s="67"/>
      <c r="G61" s="67"/>
      <c r="H61" s="67"/>
      <c r="I61" s="67"/>
      <c r="J61" s="68" t="n">
        <f aca="false">J311</f>
        <v>0</v>
      </c>
      <c r="K61" s="69"/>
    </row>
    <row r="62" s="63" customFormat="true" ht="19.9" hidden="false" customHeight="true" outlineLevel="0" collapsed="false">
      <c r="B62" s="64"/>
      <c r="C62" s="65"/>
      <c r="D62" s="66" t="s">
        <v>55</v>
      </c>
      <c r="E62" s="67"/>
      <c r="F62" s="67"/>
      <c r="G62" s="67"/>
      <c r="H62" s="67"/>
      <c r="I62" s="67"/>
      <c r="J62" s="68" t="n">
        <f aca="false">J316</f>
        <v>0</v>
      </c>
      <c r="K62" s="69"/>
    </row>
    <row r="63" s="63" customFormat="true" ht="19.9" hidden="false" customHeight="true" outlineLevel="0" collapsed="false">
      <c r="B63" s="64"/>
      <c r="C63" s="65"/>
      <c r="D63" s="66" t="s">
        <v>56</v>
      </c>
      <c r="E63" s="67"/>
      <c r="F63" s="67"/>
      <c r="G63" s="67"/>
      <c r="H63" s="67"/>
      <c r="I63" s="67"/>
      <c r="J63" s="68" t="n">
        <f aca="false">J390</f>
        <v>0</v>
      </c>
      <c r="K63" s="69"/>
    </row>
    <row r="64" s="63" customFormat="true" ht="19.9" hidden="false" customHeight="true" outlineLevel="0" collapsed="false">
      <c r="B64" s="64"/>
      <c r="C64" s="65"/>
      <c r="D64" s="66" t="s">
        <v>57</v>
      </c>
      <c r="E64" s="67"/>
      <c r="F64" s="67"/>
      <c r="G64" s="67"/>
      <c r="H64" s="67"/>
      <c r="I64" s="67"/>
      <c r="J64" s="68" t="n">
        <f aca="false">J395</f>
        <v>0</v>
      </c>
      <c r="K64" s="69"/>
    </row>
    <row r="65" s="63" customFormat="true" ht="19.9" hidden="false" customHeight="true" outlineLevel="0" collapsed="false">
      <c r="B65" s="64"/>
      <c r="C65" s="65"/>
      <c r="D65" s="66" t="s">
        <v>58</v>
      </c>
      <c r="E65" s="67"/>
      <c r="F65" s="67"/>
      <c r="G65" s="67"/>
      <c r="H65" s="67"/>
      <c r="I65" s="67"/>
      <c r="J65" s="68" t="n">
        <f aca="false">J404</f>
        <v>0</v>
      </c>
      <c r="K65" s="69"/>
    </row>
    <row r="66" s="63" customFormat="true" ht="14.85" hidden="false" customHeight="true" outlineLevel="0" collapsed="false">
      <c r="B66" s="64"/>
      <c r="C66" s="65"/>
      <c r="D66" s="66" t="s">
        <v>59</v>
      </c>
      <c r="E66" s="67"/>
      <c r="F66" s="67"/>
      <c r="G66" s="67"/>
      <c r="H66" s="67"/>
      <c r="I66" s="67"/>
      <c r="J66" s="68" t="n">
        <f aca="false">J505</f>
        <v>0</v>
      </c>
      <c r="K66" s="69"/>
    </row>
    <row r="67" s="63" customFormat="true" ht="19.9" hidden="false" customHeight="true" outlineLevel="0" collapsed="false">
      <c r="B67" s="64"/>
      <c r="C67" s="65"/>
      <c r="D67" s="66" t="s">
        <v>60</v>
      </c>
      <c r="E67" s="67"/>
      <c r="F67" s="67"/>
      <c r="G67" s="67"/>
      <c r="H67" s="67"/>
      <c r="I67" s="67"/>
      <c r="J67" s="68" t="n">
        <f aca="false">J534</f>
        <v>0</v>
      </c>
      <c r="K67" s="69"/>
    </row>
    <row r="68" s="56" customFormat="true" ht="24.95" hidden="false" customHeight="true" outlineLevel="0" collapsed="false">
      <c r="B68" s="57"/>
      <c r="C68" s="58"/>
      <c r="D68" s="59" t="s">
        <v>61</v>
      </c>
      <c r="E68" s="60"/>
      <c r="F68" s="60"/>
      <c r="G68" s="60"/>
      <c r="H68" s="60"/>
      <c r="I68" s="60"/>
      <c r="J68" s="61" t="n">
        <f aca="false">J543</f>
        <v>0</v>
      </c>
      <c r="K68" s="62"/>
    </row>
    <row r="69" s="63" customFormat="true" ht="19.9" hidden="false" customHeight="true" outlineLevel="0" collapsed="false">
      <c r="B69" s="64"/>
      <c r="C69" s="65"/>
      <c r="D69" s="66" t="s">
        <v>62</v>
      </c>
      <c r="E69" s="67"/>
      <c r="F69" s="67"/>
      <c r="G69" s="67"/>
      <c r="H69" s="67"/>
      <c r="I69" s="67"/>
      <c r="J69" s="68" t="n">
        <f aca="false">J544</f>
        <v>0</v>
      </c>
      <c r="K69" s="69"/>
    </row>
    <row r="70" s="63" customFormat="true" ht="19.9" hidden="false" customHeight="true" outlineLevel="0" collapsed="false">
      <c r="B70" s="64"/>
      <c r="C70" s="65"/>
      <c r="D70" s="66" t="s">
        <v>63</v>
      </c>
      <c r="E70" s="67"/>
      <c r="F70" s="67"/>
      <c r="G70" s="67"/>
      <c r="H70" s="67"/>
      <c r="I70" s="67"/>
      <c r="J70" s="68" t="n">
        <f aca="false">J557</f>
        <v>0</v>
      </c>
      <c r="K70" s="69"/>
    </row>
    <row r="71" s="18" customFormat="true" ht="21.75" hidden="false" customHeight="true" outlineLevel="0" collapsed="false">
      <c r="B71" s="19"/>
      <c r="C71" s="20"/>
      <c r="D71" s="20"/>
      <c r="E71" s="20"/>
      <c r="F71" s="20"/>
      <c r="G71" s="20"/>
      <c r="H71" s="20"/>
      <c r="I71" s="20"/>
      <c r="J71" s="20"/>
      <c r="K71" s="21"/>
    </row>
    <row r="72" s="18" customFormat="true" ht="6.95" hidden="false" customHeight="true" outlineLevel="0" collapsed="false">
      <c r="B72" s="45"/>
      <c r="C72" s="46"/>
      <c r="D72" s="46"/>
      <c r="E72" s="46"/>
      <c r="F72" s="46"/>
      <c r="G72" s="46"/>
      <c r="H72" s="46"/>
      <c r="I72" s="46"/>
      <c r="J72" s="46"/>
      <c r="K72" s="47"/>
    </row>
    <row r="76" s="18" customFormat="true" ht="6.95" hidden="false" customHeight="true" outlineLevel="0" collapsed="false">
      <c r="B76" s="48"/>
      <c r="C76" s="49"/>
      <c r="D76" s="49"/>
      <c r="E76" s="49"/>
      <c r="F76" s="49"/>
      <c r="G76" s="49"/>
      <c r="H76" s="49"/>
      <c r="I76" s="49"/>
      <c r="J76" s="49"/>
      <c r="K76" s="49"/>
      <c r="L76" s="19"/>
    </row>
    <row r="77" s="18" customFormat="true" ht="36.95" hidden="false" customHeight="true" outlineLevel="0" collapsed="false">
      <c r="B77" s="19"/>
      <c r="C77" s="70" t="s">
        <v>64</v>
      </c>
      <c r="L77" s="19"/>
    </row>
    <row r="78" s="18" customFormat="true" ht="6.95" hidden="false" customHeight="true" outlineLevel="0" collapsed="false">
      <c r="B78" s="19"/>
      <c r="L78" s="19"/>
    </row>
    <row r="79" s="18" customFormat="true" ht="14.45" hidden="false" customHeight="true" outlineLevel="0" collapsed="false">
      <c r="B79" s="19"/>
      <c r="C79" s="71" t="s">
        <v>11</v>
      </c>
      <c r="L79" s="19"/>
    </row>
    <row r="80" s="18" customFormat="true" ht="22.5" hidden="false" customHeight="true" outlineLevel="0" collapsed="false">
      <c r="B80" s="19"/>
      <c r="E80" s="72" t="str">
        <f aca="false">E7</f>
        <v>Rekonstrukce nákupního střediska na objekt agroturistiky v Horních Dubénkách, na pozemku p. č. st. 38</v>
      </c>
      <c r="F80" s="72"/>
      <c r="G80" s="72"/>
      <c r="H80" s="72"/>
      <c r="L80" s="19"/>
    </row>
    <row r="81" s="18" customFormat="true" ht="14.45" hidden="false" customHeight="true" outlineLevel="0" collapsed="false">
      <c r="B81" s="19"/>
      <c r="C81" s="71" t="s">
        <v>13</v>
      </c>
      <c r="L81" s="19"/>
    </row>
    <row r="82" s="18" customFormat="true" ht="23.25" hidden="false" customHeight="true" outlineLevel="0" collapsed="false">
      <c r="B82" s="19"/>
      <c r="E82" s="73" t="str">
        <f aca="false">E9</f>
        <v>SO 05 - Zpevněné plochy</v>
      </c>
      <c r="F82" s="73"/>
      <c r="G82" s="73"/>
      <c r="H82" s="73"/>
      <c r="L82" s="19"/>
    </row>
    <row r="83" s="18" customFormat="true" ht="6.95" hidden="false" customHeight="true" outlineLevel="0" collapsed="false">
      <c r="B83" s="19"/>
      <c r="L83" s="19"/>
    </row>
    <row r="84" s="18" customFormat="true" ht="18" hidden="false" customHeight="true" outlineLevel="0" collapsed="false">
      <c r="B84" s="19"/>
      <c r="C84" s="71" t="s">
        <v>18</v>
      </c>
      <c r="F84" s="74" t="str">
        <f aca="false">F12</f>
        <v>Horní Dubénky</v>
      </c>
      <c r="I84" s="71" t="s">
        <v>20</v>
      </c>
      <c r="J84" s="75" t="str">
        <f aca="false">IF(J12="","",J12)</f>
        <v>Vyplň údaj</v>
      </c>
      <c r="L84" s="19"/>
    </row>
    <row r="85" s="18" customFormat="true" ht="6.95" hidden="false" customHeight="true" outlineLevel="0" collapsed="false">
      <c r="B85" s="19"/>
      <c r="L85" s="19"/>
    </row>
    <row r="86" s="18" customFormat="true" ht="15" hidden="false" customHeight="false" outlineLevel="0" collapsed="false">
      <c r="B86" s="19"/>
      <c r="C86" s="71" t="s">
        <v>22</v>
      </c>
      <c r="F86" s="74" t="str">
        <f aca="false">E15</f>
        <v>A SCHOOL s.r.o., Příkop 4, 602 00 Brno</v>
      </c>
      <c r="I86" s="71" t="s">
        <v>28</v>
      </c>
      <c r="J86" s="74" t="str">
        <f aca="false">E21</f>
        <v>PROJEKT efekt s.r.o.</v>
      </c>
      <c r="L86" s="19"/>
    </row>
    <row r="87" s="18" customFormat="true" ht="14.45" hidden="false" customHeight="true" outlineLevel="0" collapsed="false">
      <c r="B87" s="19"/>
      <c r="C87" s="71" t="s">
        <v>27</v>
      </c>
      <c r="F87" s="74" t="str">
        <f aca="false">IF(E18="","",E18)</f>
        <v>Vyplň údaj</v>
      </c>
      <c r="L87" s="19"/>
    </row>
    <row r="88" s="18" customFormat="true" ht="10.35" hidden="false" customHeight="true" outlineLevel="0" collapsed="false">
      <c r="B88" s="19"/>
      <c r="L88" s="19"/>
    </row>
    <row r="89" s="76" customFormat="true" ht="29.25" hidden="false" customHeight="true" outlineLevel="0" collapsed="false">
      <c r="B89" s="77"/>
      <c r="C89" s="78" t="s">
        <v>65</v>
      </c>
      <c r="D89" s="79" t="s">
        <v>66</v>
      </c>
      <c r="E89" s="79" t="s">
        <v>67</v>
      </c>
      <c r="F89" s="79" t="s">
        <v>68</v>
      </c>
      <c r="G89" s="79" t="s">
        <v>69</v>
      </c>
      <c r="H89" s="79" t="s">
        <v>70</v>
      </c>
      <c r="I89" s="80" t="s">
        <v>71</v>
      </c>
      <c r="J89" s="79" t="s">
        <v>47</v>
      </c>
      <c r="K89" s="81" t="s">
        <v>72</v>
      </c>
      <c r="L89" s="77"/>
      <c r="M89" s="82" t="s">
        <v>73</v>
      </c>
      <c r="N89" s="83" t="s">
        <v>36</v>
      </c>
      <c r="O89" s="83" t="s">
        <v>74</v>
      </c>
      <c r="P89" s="83" t="s">
        <v>75</v>
      </c>
      <c r="Q89" s="83" t="s">
        <v>76</v>
      </c>
      <c r="R89" s="83" t="s">
        <v>77</v>
      </c>
      <c r="S89" s="83" t="s">
        <v>78</v>
      </c>
      <c r="T89" s="84" t="s">
        <v>79</v>
      </c>
    </row>
    <row r="90" s="18" customFormat="true" ht="29.25" hidden="false" customHeight="true" outlineLevel="0" collapsed="false">
      <c r="B90" s="19"/>
      <c r="C90" s="85" t="s">
        <v>48</v>
      </c>
      <c r="J90" s="86" t="n">
        <f aca="false">BK90</f>
        <v>0</v>
      </c>
      <c r="L90" s="19"/>
      <c r="M90" s="87"/>
      <c r="N90" s="30"/>
      <c r="O90" s="30"/>
      <c r="P90" s="88" t="n">
        <f aca="false">P91+P543</f>
        <v>0</v>
      </c>
      <c r="Q90" s="30"/>
      <c r="R90" s="88" t="n">
        <f aca="false">R91+R543</f>
        <v>694.6705417</v>
      </c>
      <c r="S90" s="30"/>
      <c r="T90" s="89" t="n">
        <f aca="false">T91+T543</f>
        <v>199.105375</v>
      </c>
      <c r="AT90" s="8" t="s">
        <v>80</v>
      </c>
      <c r="AU90" s="8" t="s">
        <v>49</v>
      </c>
      <c r="BK90" s="90" t="n">
        <f aca="false">BK91+BK543</f>
        <v>0</v>
      </c>
    </row>
    <row r="91" s="91" customFormat="true" ht="37.35" hidden="false" customHeight="true" outlineLevel="0" collapsed="false">
      <c r="B91" s="92"/>
      <c r="D91" s="93" t="s">
        <v>80</v>
      </c>
      <c r="E91" s="94" t="s">
        <v>81</v>
      </c>
      <c r="F91" s="94" t="s">
        <v>82</v>
      </c>
      <c r="J91" s="95" t="n">
        <f aca="false">BK91</f>
        <v>0</v>
      </c>
      <c r="L91" s="92"/>
      <c r="M91" s="96"/>
      <c r="N91" s="97"/>
      <c r="O91" s="97"/>
      <c r="P91" s="98" t="n">
        <f aca="false">P92+P225+P258+P311+P316+P390+P395+P404+P534</f>
        <v>0</v>
      </c>
      <c r="Q91" s="97"/>
      <c r="R91" s="98" t="n">
        <f aca="false">R92+R225+R258+R311+R316+R390+R395+R404+R534</f>
        <v>694.57084345</v>
      </c>
      <c r="S91" s="97"/>
      <c r="T91" s="99" t="n">
        <f aca="false">T92+T225+T258+T311+T316+T390+T395+T404+T534</f>
        <v>199.065375</v>
      </c>
      <c r="AR91" s="93" t="s">
        <v>83</v>
      </c>
      <c r="AT91" s="100" t="s">
        <v>80</v>
      </c>
      <c r="AU91" s="100" t="s">
        <v>84</v>
      </c>
      <c r="AY91" s="93" t="s">
        <v>85</v>
      </c>
      <c r="BK91" s="101" t="n">
        <f aca="false">BK92+BK225+BK258+BK311+BK316+BK390+BK395+BK404+BK534</f>
        <v>0</v>
      </c>
    </row>
    <row r="92" s="91" customFormat="true" ht="19.9" hidden="false" customHeight="true" outlineLevel="0" collapsed="false">
      <c r="B92" s="92"/>
      <c r="D92" s="102" t="s">
        <v>80</v>
      </c>
      <c r="E92" s="103" t="s">
        <v>83</v>
      </c>
      <c r="F92" s="103" t="s">
        <v>86</v>
      </c>
      <c r="J92" s="104" t="n">
        <f aca="false">BK92</f>
        <v>0</v>
      </c>
      <c r="L92" s="92"/>
      <c r="M92" s="96"/>
      <c r="N92" s="97"/>
      <c r="O92" s="97"/>
      <c r="P92" s="98" t="n">
        <f aca="false">SUM(P93:P224)</f>
        <v>0</v>
      </c>
      <c r="Q92" s="97"/>
      <c r="R92" s="98" t="n">
        <f aca="false">SUM(R93:R224)</f>
        <v>0.02645</v>
      </c>
      <c r="S92" s="97"/>
      <c r="T92" s="99" t="n">
        <f aca="false">SUM(T93:T224)</f>
        <v>198.190375</v>
      </c>
      <c r="AR92" s="93" t="s">
        <v>83</v>
      </c>
      <c r="AT92" s="100" t="s">
        <v>80</v>
      </c>
      <c r="AU92" s="100" t="s">
        <v>83</v>
      </c>
      <c r="AY92" s="93" t="s">
        <v>85</v>
      </c>
      <c r="BK92" s="101" t="n">
        <f aca="false">SUM(BK93:BK224)</f>
        <v>0</v>
      </c>
    </row>
    <row r="93" s="18" customFormat="true" ht="22.5" hidden="false" customHeight="true" outlineLevel="0" collapsed="false">
      <c r="B93" s="19"/>
      <c r="C93" s="105" t="s">
        <v>83</v>
      </c>
      <c r="D93" s="105" t="s">
        <v>87</v>
      </c>
      <c r="E93" s="106" t="s">
        <v>88</v>
      </c>
      <c r="F93" s="107" t="s">
        <v>89</v>
      </c>
      <c r="G93" s="108" t="s">
        <v>90</v>
      </c>
      <c r="H93" s="109" t="n">
        <v>65</v>
      </c>
      <c r="I93" s="110"/>
      <c r="J93" s="111" t="n">
        <f aca="false">ROUND(I93*H93,2)</f>
        <v>0</v>
      </c>
      <c r="K93" s="107" t="s">
        <v>91</v>
      </c>
      <c r="L93" s="19"/>
      <c r="M93" s="112"/>
      <c r="N93" s="113" t="s">
        <v>37</v>
      </c>
      <c r="O93" s="20"/>
      <c r="P93" s="114" t="n">
        <f aca="false">O93*H93</f>
        <v>0</v>
      </c>
      <c r="Q93" s="114" t="n">
        <v>0</v>
      </c>
      <c r="R93" s="114" t="n">
        <f aca="false">Q93*H93</f>
        <v>0</v>
      </c>
      <c r="S93" s="114" t="n">
        <v>0.255</v>
      </c>
      <c r="T93" s="115" t="n">
        <f aca="false">S93*H93</f>
        <v>16.575</v>
      </c>
      <c r="AR93" s="8" t="s">
        <v>92</v>
      </c>
      <c r="AT93" s="8" t="s">
        <v>87</v>
      </c>
      <c r="AU93" s="8" t="s">
        <v>7</v>
      </c>
      <c r="AY93" s="8" t="s">
        <v>85</v>
      </c>
      <c r="BE93" s="116" t="n">
        <f aca="false">IF(N93="základní",J93,0)</f>
        <v>0</v>
      </c>
      <c r="BF93" s="116" t="n">
        <f aca="false">IF(N93="snížená",J93,0)</f>
        <v>0</v>
      </c>
      <c r="BG93" s="116" t="n">
        <f aca="false">IF(N93="zákl. přenesená",J93,0)</f>
        <v>0</v>
      </c>
      <c r="BH93" s="116" t="n">
        <f aca="false">IF(N93="sníž. přenesená",J93,0)</f>
        <v>0</v>
      </c>
      <c r="BI93" s="116" t="n">
        <f aca="false">IF(N93="nulová",J93,0)</f>
        <v>0</v>
      </c>
      <c r="BJ93" s="8" t="s">
        <v>83</v>
      </c>
      <c r="BK93" s="116" t="n">
        <f aca="false">ROUND(I93*H93,2)</f>
        <v>0</v>
      </c>
      <c r="BL93" s="8" t="s">
        <v>92</v>
      </c>
      <c r="BM93" s="8" t="s">
        <v>93</v>
      </c>
    </row>
    <row r="94" s="18" customFormat="true" ht="54" hidden="false" customHeight="false" outlineLevel="0" collapsed="false">
      <c r="B94" s="19"/>
      <c r="D94" s="117" t="s">
        <v>94</v>
      </c>
      <c r="F94" s="118" t="s">
        <v>95</v>
      </c>
      <c r="I94" s="119"/>
      <c r="L94" s="19"/>
      <c r="M94" s="120"/>
      <c r="N94" s="20"/>
      <c r="O94" s="20"/>
      <c r="P94" s="20"/>
      <c r="Q94" s="20"/>
      <c r="R94" s="20"/>
      <c r="S94" s="20"/>
      <c r="T94" s="121"/>
      <c r="AT94" s="8" t="s">
        <v>94</v>
      </c>
      <c r="AU94" s="8" t="s">
        <v>7</v>
      </c>
    </row>
    <row r="95" s="122" customFormat="true" ht="13.5" hidden="false" customHeight="false" outlineLevel="0" collapsed="false">
      <c r="B95" s="123"/>
      <c r="D95" s="117" t="s">
        <v>96</v>
      </c>
      <c r="E95" s="124"/>
      <c r="F95" s="125" t="s">
        <v>97</v>
      </c>
      <c r="H95" s="126" t="n">
        <v>65</v>
      </c>
      <c r="I95" s="127"/>
      <c r="L95" s="123"/>
      <c r="M95" s="128"/>
      <c r="N95" s="129"/>
      <c r="O95" s="129"/>
      <c r="P95" s="129"/>
      <c r="Q95" s="129"/>
      <c r="R95" s="129"/>
      <c r="S95" s="129"/>
      <c r="T95" s="130"/>
      <c r="AT95" s="124" t="s">
        <v>96</v>
      </c>
      <c r="AU95" s="124" t="s">
        <v>7</v>
      </c>
      <c r="AV95" s="122" t="s">
        <v>7</v>
      </c>
      <c r="AW95" s="122" t="s">
        <v>98</v>
      </c>
      <c r="AX95" s="122" t="s">
        <v>84</v>
      </c>
      <c r="AY95" s="124" t="s">
        <v>85</v>
      </c>
    </row>
    <row r="96" s="131" customFormat="true" ht="13.5" hidden="false" customHeight="false" outlineLevel="0" collapsed="false">
      <c r="B96" s="132"/>
      <c r="D96" s="133" t="s">
        <v>96</v>
      </c>
      <c r="E96" s="134"/>
      <c r="F96" s="135" t="s">
        <v>99</v>
      </c>
      <c r="H96" s="136" t="n">
        <v>65</v>
      </c>
      <c r="I96" s="137"/>
      <c r="L96" s="132"/>
      <c r="M96" s="138"/>
      <c r="N96" s="139"/>
      <c r="O96" s="139"/>
      <c r="P96" s="139"/>
      <c r="Q96" s="139"/>
      <c r="R96" s="139"/>
      <c r="S96" s="139"/>
      <c r="T96" s="140"/>
      <c r="AT96" s="141" t="s">
        <v>96</v>
      </c>
      <c r="AU96" s="141" t="s">
        <v>7</v>
      </c>
      <c r="AV96" s="131" t="s">
        <v>92</v>
      </c>
      <c r="AW96" s="131" t="s">
        <v>98</v>
      </c>
      <c r="AX96" s="131" t="s">
        <v>83</v>
      </c>
      <c r="AY96" s="141" t="s">
        <v>85</v>
      </c>
    </row>
    <row r="97" s="18" customFormat="true" ht="22.5" hidden="false" customHeight="true" outlineLevel="0" collapsed="false">
      <c r="B97" s="19"/>
      <c r="C97" s="105" t="s">
        <v>7</v>
      </c>
      <c r="D97" s="105" t="s">
        <v>87</v>
      </c>
      <c r="E97" s="106" t="s">
        <v>100</v>
      </c>
      <c r="F97" s="107" t="s">
        <v>101</v>
      </c>
      <c r="G97" s="108" t="s">
        <v>90</v>
      </c>
      <c r="H97" s="109" t="n">
        <v>65</v>
      </c>
      <c r="I97" s="110"/>
      <c r="J97" s="111" t="n">
        <f aca="false">ROUND(I97*H97,2)</f>
        <v>0</v>
      </c>
      <c r="K97" s="107" t="s">
        <v>91</v>
      </c>
      <c r="L97" s="19"/>
      <c r="M97" s="112"/>
      <c r="N97" s="113" t="s">
        <v>37</v>
      </c>
      <c r="O97" s="20"/>
      <c r="P97" s="114" t="n">
        <f aca="false">O97*H97</f>
        <v>0</v>
      </c>
      <c r="Q97" s="114" t="n">
        <v>0</v>
      </c>
      <c r="R97" s="114" t="n">
        <f aca="false">Q97*H97</f>
        <v>0</v>
      </c>
      <c r="S97" s="114" t="n">
        <v>0.13</v>
      </c>
      <c r="T97" s="115" t="n">
        <f aca="false">S97*H97</f>
        <v>8.45</v>
      </c>
      <c r="AR97" s="8" t="s">
        <v>92</v>
      </c>
      <c r="AT97" s="8" t="s">
        <v>87</v>
      </c>
      <c r="AU97" s="8" t="s">
        <v>7</v>
      </c>
      <c r="AY97" s="8" t="s">
        <v>85</v>
      </c>
      <c r="BE97" s="116" t="n">
        <f aca="false">IF(N97="základní",J97,0)</f>
        <v>0</v>
      </c>
      <c r="BF97" s="116" t="n">
        <f aca="false">IF(N97="snížená",J97,0)</f>
        <v>0</v>
      </c>
      <c r="BG97" s="116" t="n">
        <f aca="false">IF(N97="zákl. přenesená",J97,0)</f>
        <v>0</v>
      </c>
      <c r="BH97" s="116" t="n">
        <f aca="false">IF(N97="sníž. přenesená",J97,0)</f>
        <v>0</v>
      </c>
      <c r="BI97" s="116" t="n">
        <f aca="false">IF(N97="nulová",J97,0)</f>
        <v>0</v>
      </c>
      <c r="BJ97" s="8" t="s">
        <v>83</v>
      </c>
      <c r="BK97" s="116" t="n">
        <f aca="false">ROUND(I97*H97,2)</f>
        <v>0</v>
      </c>
      <c r="BL97" s="8" t="s">
        <v>92</v>
      </c>
      <c r="BM97" s="8" t="s">
        <v>102</v>
      </c>
    </row>
    <row r="98" s="18" customFormat="true" ht="40.5" hidden="false" customHeight="false" outlineLevel="0" collapsed="false">
      <c r="B98" s="19"/>
      <c r="D98" s="117" t="s">
        <v>94</v>
      </c>
      <c r="F98" s="118" t="s">
        <v>103</v>
      </c>
      <c r="I98" s="119"/>
      <c r="L98" s="19"/>
      <c r="M98" s="120"/>
      <c r="N98" s="20"/>
      <c r="O98" s="20"/>
      <c r="P98" s="20"/>
      <c r="Q98" s="20"/>
      <c r="R98" s="20"/>
      <c r="S98" s="20"/>
      <c r="T98" s="121"/>
      <c r="AT98" s="8" t="s">
        <v>94</v>
      </c>
      <c r="AU98" s="8" t="s">
        <v>7</v>
      </c>
    </row>
    <row r="99" s="122" customFormat="true" ht="13.5" hidden="false" customHeight="false" outlineLevel="0" collapsed="false">
      <c r="B99" s="123"/>
      <c r="D99" s="117" t="s">
        <v>96</v>
      </c>
      <c r="E99" s="124"/>
      <c r="F99" s="125" t="s">
        <v>104</v>
      </c>
      <c r="H99" s="126" t="n">
        <v>65</v>
      </c>
      <c r="I99" s="127"/>
      <c r="L99" s="123"/>
      <c r="M99" s="128"/>
      <c r="N99" s="129"/>
      <c r="O99" s="129"/>
      <c r="P99" s="129"/>
      <c r="Q99" s="129"/>
      <c r="R99" s="129"/>
      <c r="S99" s="129"/>
      <c r="T99" s="130"/>
      <c r="AT99" s="124" t="s">
        <v>96</v>
      </c>
      <c r="AU99" s="124" t="s">
        <v>7</v>
      </c>
      <c r="AV99" s="122" t="s">
        <v>7</v>
      </c>
      <c r="AW99" s="122" t="s">
        <v>98</v>
      </c>
      <c r="AX99" s="122" t="s">
        <v>84</v>
      </c>
      <c r="AY99" s="124" t="s">
        <v>85</v>
      </c>
    </row>
    <row r="100" s="131" customFormat="true" ht="13.5" hidden="false" customHeight="false" outlineLevel="0" collapsed="false">
      <c r="B100" s="132"/>
      <c r="D100" s="133" t="s">
        <v>96</v>
      </c>
      <c r="E100" s="134"/>
      <c r="F100" s="135" t="s">
        <v>99</v>
      </c>
      <c r="H100" s="136" t="n">
        <v>65</v>
      </c>
      <c r="I100" s="137"/>
      <c r="L100" s="132"/>
      <c r="M100" s="138"/>
      <c r="N100" s="139"/>
      <c r="O100" s="139"/>
      <c r="P100" s="139"/>
      <c r="Q100" s="139"/>
      <c r="R100" s="139"/>
      <c r="S100" s="139"/>
      <c r="T100" s="140"/>
      <c r="AT100" s="141" t="s">
        <v>96</v>
      </c>
      <c r="AU100" s="141" t="s">
        <v>7</v>
      </c>
      <c r="AV100" s="131" t="s">
        <v>92</v>
      </c>
      <c r="AW100" s="131" t="s">
        <v>98</v>
      </c>
      <c r="AX100" s="131" t="s">
        <v>83</v>
      </c>
      <c r="AY100" s="141" t="s">
        <v>85</v>
      </c>
    </row>
    <row r="101" s="18" customFormat="true" ht="22.5" hidden="false" customHeight="true" outlineLevel="0" collapsed="false">
      <c r="B101" s="19"/>
      <c r="C101" s="105" t="s">
        <v>105</v>
      </c>
      <c r="D101" s="105" t="s">
        <v>87</v>
      </c>
      <c r="E101" s="106" t="s">
        <v>106</v>
      </c>
      <c r="F101" s="107" t="s">
        <v>107</v>
      </c>
      <c r="G101" s="108" t="s">
        <v>90</v>
      </c>
      <c r="H101" s="109" t="n">
        <v>282.875</v>
      </c>
      <c r="I101" s="110"/>
      <c r="J101" s="111" t="n">
        <f aca="false">ROUND(I101*H101,2)</f>
        <v>0</v>
      </c>
      <c r="K101" s="107" t="s">
        <v>91</v>
      </c>
      <c r="L101" s="19"/>
      <c r="M101" s="112"/>
      <c r="N101" s="113" t="s">
        <v>37</v>
      </c>
      <c r="O101" s="20"/>
      <c r="P101" s="114" t="n">
        <f aca="false">O101*H101</f>
        <v>0</v>
      </c>
      <c r="Q101" s="114" t="n">
        <v>0</v>
      </c>
      <c r="R101" s="114" t="n">
        <f aca="false">Q101*H101</f>
        <v>0</v>
      </c>
      <c r="S101" s="114" t="n">
        <v>0.4</v>
      </c>
      <c r="T101" s="115" t="n">
        <f aca="false">S101*H101</f>
        <v>113.15</v>
      </c>
      <c r="AR101" s="8" t="s">
        <v>92</v>
      </c>
      <c r="AT101" s="8" t="s">
        <v>87</v>
      </c>
      <c r="AU101" s="8" t="s">
        <v>7</v>
      </c>
      <c r="AY101" s="8" t="s">
        <v>85</v>
      </c>
      <c r="BE101" s="116" t="n">
        <f aca="false">IF(N101="základní",J101,0)</f>
        <v>0</v>
      </c>
      <c r="BF101" s="116" t="n">
        <f aca="false">IF(N101="snížená",J101,0)</f>
        <v>0</v>
      </c>
      <c r="BG101" s="116" t="n">
        <f aca="false">IF(N101="zákl. přenesená",J101,0)</f>
        <v>0</v>
      </c>
      <c r="BH101" s="116" t="n">
        <f aca="false">IF(N101="sníž. přenesená",J101,0)</f>
        <v>0</v>
      </c>
      <c r="BI101" s="116" t="n">
        <f aca="false">IF(N101="nulová",J101,0)</f>
        <v>0</v>
      </c>
      <c r="BJ101" s="8" t="s">
        <v>83</v>
      </c>
      <c r="BK101" s="116" t="n">
        <f aca="false">ROUND(I101*H101,2)</f>
        <v>0</v>
      </c>
      <c r="BL101" s="8" t="s">
        <v>92</v>
      </c>
      <c r="BM101" s="8" t="s">
        <v>108</v>
      </c>
    </row>
    <row r="102" s="18" customFormat="true" ht="40.5" hidden="false" customHeight="false" outlineLevel="0" collapsed="false">
      <c r="B102" s="19"/>
      <c r="D102" s="117" t="s">
        <v>94</v>
      </c>
      <c r="F102" s="118" t="s">
        <v>109</v>
      </c>
      <c r="I102" s="119"/>
      <c r="L102" s="19"/>
      <c r="M102" s="120"/>
      <c r="N102" s="20"/>
      <c r="O102" s="20"/>
      <c r="P102" s="20"/>
      <c r="Q102" s="20"/>
      <c r="R102" s="20"/>
      <c r="S102" s="20"/>
      <c r="T102" s="121"/>
      <c r="AT102" s="8" t="s">
        <v>94</v>
      </c>
      <c r="AU102" s="8" t="s">
        <v>7</v>
      </c>
    </row>
    <row r="103" s="122" customFormat="true" ht="13.5" hidden="false" customHeight="false" outlineLevel="0" collapsed="false">
      <c r="B103" s="123"/>
      <c r="D103" s="117" t="s">
        <v>96</v>
      </c>
      <c r="E103" s="124"/>
      <c r="F103" s="125" t="s">
        <v>110</v>
      </c>
      <c r="H103" s="126" t="n">
        <v>282.875</v>
      </c>
      <c r="I103" s="127"/>
      <c r="L103" s="123"/>
      <c r="M103" s="128"/>
      <c r="N103" s="129"/>
      <c r="O103" s="129"/>
      <c r="P103" s="129"/>
      <c r="Q103" s="129"/>
      <c r="R103" s="129"/>
      <c r="S103" s="129"/>
      <c r="T103" s="130"/>
      <c r="AT103" s="124" t="s">
        <v>96</v>
      </c>
      <c r="AU103" s="124" t="s">
        <v>7</v>
      </c>
      <c r="AV103" s="122" t="s">
        <v>7</v>
      </c>
      <c r="AW103" s="122" t="s">
        <v>98</v>
      </c>
      <c r="AX103" s="122" t="s">
        <v>84</v>
      </c>
      <c r="AY103" s="124" t="s">
        <v>85</v>
      </c>
    </row>
    <row r="104" s="131" customFormat="true" ht="13.5" hidden="false" customHeight="false" outlineLevel="0" collapsed="false">
      <c r="B104" s="132"/>
      <c r="D104" s="133" t="s">
        <v>96</v>
      </c>
      <c r="E104" s="134"/>
      <c r="F104" s="135" t="s">
        <v>99</v>
      </c>
      <c r="H104" s="136" t="n">
        <v>282.875</v>
      </c>
      <c r="I104" s="137"/>
      <c r="L104" s="132"/>
      <c r="M104" s="138"/>
      <c r="N104" s="139"/>
      <c r="O104" s="139"/>
      <c r="P104" s="139"/>
      <c r="Q104" s="139"/>
      <c r="R104" s="139"/>
      <c r="S104" s="139"/>
      <c r="T104" s="140"/>
      <c r="AT104" s="141" t="s">
        <v>96</v>
      </c>
      <c r="AU104" s="141" t="s">
        <v>7</v>
      </c>
      <c r="AV104" s="131" t="s">
        <v>92</v>
      </c>
      <c r="AW104" s="131" t="s">
        <v>98</v>
      </c>
      <c r="AX104" s="131" t="s">
        <v>83</v>
      </c>
      <c r="AY104" s="141" t="s">
        <v>85</v>
      </c>
    </row>
    <row r="105" s="18" customFormat="true" ht="22.5" hidden="false" customHeight="true" outlineLevel="0" collapsed="false">
      <c r="B105" s="19"/>
      <c r="C105" s="105" t="s">
        <v>92</v>
      </c>
      <c r="D105" s="105" t="s">
        <v>87</v>
      </c>
      <c r="E105" s="106" t="s">
        <v>111</v>
      </c>
      <c r="F105" s="107" t="s">
        <v>112</v>
      </c>
      <c r="G105" s="108" t="s">
        <v>90</v>
      </c>
      <c r="H105" s="109" t="n">
        <v>282.875</v>
      </c>
      <c r="I105" s="110"/>
      <c r="J105" s="111" t="n">
        <f aca="false">ROUND(I105*H105,2)</f>
        <v>0</v>
      </c>
      <c r="K105" s="107" t="s">
        <v>91</v>
      </c>
      <c r="L105" s="19"/>
      <c r="M105" s="112"/>
      <c r="N105" s="113" t="s">
        <v>37</v>
      </c>
      <c r="O105" s="20"/>
      <c r="P105" s="114" t="n">
        <f aca="false">O105*H105</f>
        <v>0</v>
      </c>
      <c r="Q105" s="114" t="n">
        <v>0</v>
      </c>
      <c r="R105" s="114" t="n">
        <f aca="false">Q105*H105</f>
        <v>0</v>
      </c>
      <c r="S105" s="114" t="n">
        <v>0.181</v>
      </c>
      <c r="T105" s="115" t="n">
        <f aca="false">S105*H105</f>
        <v>51.200375</v>
      </c>
      <c r="AR105" s="8" t="s">
        <v>92</v>
      </c>
      <c r="AT105" s="8" t="s">
        <v>87</v>
      </c>
      <c r="AU105" s="8" t="s">
        <v>7</v>
      </c>
      <c r="AY105" s="8" t="s">
        <v>85</v>
      </c>
      <c r="BE105" s="116" t="n">
        <f aca="false">IF(N105="základní",J105,0)</f>
        <v>0</v>
      </c>
      <c r="BF105" s="116" t="n">
        <f aca="false">IF(N105="snížená",J105,0)</f>
        <v>0</v>
      </c>
      <c r="BG105" s="116" t="n">
        <f aca="false">IF(N105="zákl. přenesená",J105,0)</f>
        <v>0</v>
      </c>
      <c r="BH105" s="116" t="n">
        <f aca="false">IF(N105="sníž. přenesená",J105,0)</f>
        <v>0</v>
      </c>
      <c r="BI105" s="116" t="n">
        <f aca="false">IF(N105="nulová",J105,0)</f>
        <v>0</v>
      </c>
      <c r="BJ105" s="8" t="s">
        <v>83</v>
      </c>
      <c r="BK105" s="116" t="n">
        <f aca="false">ROUND(I105*H105,2)</f>
        <v>0</v>
      </c>
      <c r="BL105" s="8" t="s">
        <v>92</v>
      </c>
      <c r="BM105" s="8" t="s">
        <v>113</v>
      </c>
    </row>
    <row r="106" s="18" customFormat="true" ht="40.5" hidden="false" customHeight="false" outlineLevel="0" collapsed="false">
      <c r="B106" s="19"/>
      <c r="D106" s="117" t="s">
        <v>94</v>
      </c>
      <c r="F106" s="118" t="s">
        <v>114</v>
      </c>
      <c r="I106" s="119"/>
      <c r="L106" s="19"/>
      <c r="M106" s="120"/>
      <c r="N106" s="20"/>
      <c r="O106" s="20"/>
      <c r="P106" s="20"/>
      <c r="Q106" s="20"/>
      <c r="R106" s="20"/>
      <c r="S106" s="20"/>
      <c r="T106" s="121"/>
      <c r="AT106" s="8" t="s">
        <v>94</v>
      </c>
      <c r="AU106" s="8" t="s">
        <v>7</v>
      </c>
    </row>
    <row r="107" s="122" customFormat="true" ht="13.5" hidden="false" customHeight="false" outlineLevel="0" collapsed="false">
      <c r="B107" s="123"/>
      <c r="D107" s="117" t="s">
        <v>96</v>
      </c>
      <c r="E107" s="124"/>
      <c r="F107" s="125" t="s">
        <v>110</v>
      </c>
      <c r="H107" s="126" t="n">
        <v>282.875</v>
      </c>
      <c r="I107" s="127"/>
      <c r="L107" s="123"/>
      <c r="M107" s="128"/>
      <c r="N107" s="129"/>
      <c r="O107" s="129"/>
      <c r="P107" s="129"/>
      <c r="Q107" s="129"/>
      <c r="R107" s="129"/>
      <c r="S107" s="129"/>
      <c r="T107" s="130"/>
      <c r="AT107" s="124" t="s">
        <v>96</v>
      </c>
      <c r="AU107" s="124" t="s">
        <v>7</v>
      </c>
      <c r="AV107" s="122" t="s">
        <v>7</v>
      </c>
      <c r="AW107" s="122" t="s">
        <v>98</v>
      </c>
      <c r="AX107" s="122" t="s">
        <v>84</v>
      </c>
      <c r="AY107" s="124" t="s">
        <v>85</v>
      </c>
    </row>
    <row r="108" s="131" customFormat="true" ht="13.5" hidden="false" customHeight="false" outlineLevel="0" collapsed="false">
      <c r="B108" s="132"/>
      <c r="D108" s="133" t="s">
        <v>96</v>
      </c>
      <c r="E108" s="134"/>
      <c r="F108" s="135" t="s">
        <v>99</v>
      </c>
      <c r="H108" s="136" t="n">
        <v>282.875</v>
      </c>
      <c r="I108" s="137"/>
      <c r="L108" s="132"/>
      <c r="M108" s="138"/>
      <c r="N108" s="139"/>
      <c r="O108" s="139"/>
      <c r="P108" s="139"/>
      <c r="Q108" s="139"/>
      <c r="R108" s="139"/>
      <c r="S108" s="139"/>
      <c r="T108" s="140"/>
      <c r="AT108" s="141" t="s">
        <v>96</v>
      </c>
      <c r="AU108" s="141" t="s">
        <v>7</v>
      </c>
      <c r="AV108" s="131" t="s">
        <v>92</v>
      </c>
      <c r="AW108" s="131" t="s">
        <v>98</v>
      </c>
      <c r="AX108" s="131" t="s">
        <v>83</v>
      </c>
      <c r="AY108" s="141" t="s">
        <v>85</v>
      </c>
    </row>
    <row r="109" s="18" customFormat="true" ht="22.5" hidden="false" customHeight="true" outlineLevel="0" collapsed="false">
      <c r="B109" s="19"/>
      <c r="C109" s="105" t="s">
        <v>115</v>
      </c>
      <c r="D109" s="105" t="s">
        <v>87</v>
      </c>
      <c r="E109" s="106" t="s">
        <v>116</v>
      </c>
      <c r="F109" s="107" t="s">
        <v>117</v>
      </c>
      <c r="G109" s="108" t="s">
        <v>118</v>
      </c>
      <c r="H109" s="109" t="n">
        <v>43</v>
      </c>
      <c r="I109" s="110"/>
      <c r="J109" s="111" t="n">
        <f aca="false">ROUND(I109*H109,2)</f>
        <v>0</v>
      </c>
      <c r="K109" s="107" t="s">
        <v>91</v>
      </c>
      <c r="L109" s="19"/>
      <c r="M109" s="112"/>
      <c r="N109" s="113" t="s">
        <v>37</v>
      </c>
      <c r="O109" s="20"/>
      <c r="P109" s="114" t="n">
        <f aca="false">O109*H109</f>
        <v>0</v>
      </c>
      <c r="Q109" s="114" t="n">
        <v>0</v>
      </c>
      <c r="R109" s="114" t="n">
        <f aca="false">Q109*H109</f>
        <v>0</v>
      </c>
      <c r="S109" s="114" t="n">
        <v>0.205</v>
      </c>
      <c r="T109" s="115" t="n">
        <f aca="false">S109*H109</f>
        <v>8.815</v>
      </c>
      <c r="AR109" s="8" t="s">
        <v>92</v>
      </c>
      <c r="AT109" s="8" t="s">
        <v>87</v>
      </c>
      <c r="AU109" s="8" t="s">
        <v>7</v>
      </c>
      <c r="AY109" s="8" t="s">
        <v>85</v>
      </c>
      <c r="BE109" s="116" t="n">
        <f aca="false">IF(N109="základní",J109,0)</f>
        <v>0</v>
      </c>
      <c r="BF109" s="116" t="n">
        <f aca="false">IF(N109="snížená",J109,0)</f>
        <v>0</v>
      </c>
      <c r="BG109" s="116" t="n">
        <f aca="false">IF(N109="zákl. přenesená",J109,0)</f>
        <v>0</v>
      </c>
      <c r="BH109" s="116" t="n">
        <f aca="false">IF(N109="sníž. přenesená",J109,0)</f>
        <v>0</v>
      </c>
      <c r="BI109" s="116" t="n">
        <f aca="false">IF(N109="nulová",J109,0)</f>
        <v>0</v>
      </c>
      <c r="BJ109" s="8" t="s">
        <v>83</v>
      </c>
      <c r="BK109" s="116" t="n">
        <f aca="false">ROUND(I109*H109,2)</f>
        <v>0</v>
      </c>
      <c r="BL109" s="8" t="s">
        <v>92</v>
      </c>
      <c r="BM109" s="8" t="s">
        <v>119</v>
      </c>
    </row>
    <row r="110" s="18" customFormat="true" ht="27" hidden="false" customHeight="false" outlineLevel="0" collapsed="false">
      <c r="B110" s="19"/>
      <c r="D110" s="117" t="s">
        <v>94</v>
      </c>
      <c r="F110" s="118" t="s">
        <v>120</v>
      </c>
      <c r="I110" s="119"/>
      <c r="L110" s="19"/>
      <c r="M110" s="120"/>
      <c r="N110" s="20"/>
      <c r="O110" s="20"/>
      <c r="P110" s="20"/>
      <c r="Q110" s="20"/>
      <c r="R110" s="20"/>
      <c r="S110" s="20"/>
      <c r="T110" s="121"/>
      <c r="AT110" s="8" t="s">
        <v>94</v>
      </c>
      <c r="AU110" s="8" t="s">
        <v>7</v>
      </c>
    </row>
    <row r="111" s="122" customFormat="true" ht="13.5" hidden="false" customHeight="false" outlineLevel="0" collapsed="false">
      <c r="B111" s="123"/>
      <c r="D111" s="117" t="s">
        <v>96</v>
      </c>
      <c r="E111" s="124"/>
      <c r="F111" s="125" t="s">
        <v>121</v>
      </c>
      <c r="H111" s="126" t="n">
        <v>43</v>
      </c>
      <c r="I111" s="127"/>
      <c r="L111" s="123"/>
      <c r="M111" s="128"/>
      <c r="N111" s="129"/>
      <c r="O111" s="129"/>
      <c r="P111" s="129"/>
      <c r="Q111" s="129"/>
      <c r="R111" s="129"/>
      <c r="S111" s="129"/>
      <c r="T111" s="130"/>
      <c r="AT111" s="124" t="s">
        <v>96</v>
      </c>
      <c r="AU111" s="124" t="s">
        <v>7</v>
      </c>
      <c r="AV111" s="122" t="s">
        <v>7</v>
      </c>
      <c r="AW111" s="122" t="s">
        <v>98</v>
      </c>
      <c r="AX111" s="122" t="s">
        <v>84</v>
      </c>
      <c r="AY111" s="124" t="s">
        <v>85</v>
      </c>
    </row>
    <row r="112" s="131" customFormat="true" ht="13.5" hidden="false" customHeight="false" outlineLevel="0" collapsed="false">
      <c r="B112" s="132"/>
      <c r="D112" s="133" t="s">
        <v>96</v>
      </c>
      <c r="E112" s="134"/>
      <c r="F112" s="135" t="s">
        <v>99</v>
      </c>
      <c r="H112" s="136" t="n">
        <v>43</v>
      </c>
      <c r="I112" s="137"/>
      <c r="L112" s="132"/>
      <c r="M112" s="138"/>
      <c r="N112" s="139"/>
      <c r="O112" s="139"/>
      <c r="P112" s="139"/>
      <c r="Q112" s="139"/>
      <c r="R112" s="139"/>
      <c r="S112" s="139"/>
      <c r="T112" s="140"/>
      <c r="AT112" s="141" t="s">
        <v>96</v>
      </c>
      <c r="AU112" s="141" t="s">
        <v>7</v>
      </c>
      <c r="AV112" s="131" t="s">
        <v>92</v>
      </c>
      <c r="AW112" s="131" t="s">
        <v>98</v>
      </c>
      <c r="AX112" s="131" t="s">
        <v>83</v>
      </c>
      <c r="AY112" s="141" t="s">
        <v>85</v>
      </c>
    </row>
    <row r="113" s="18" customFormat="true" ht="22.5" hidden="false" customHeight="true" outlineLevel="0" collapsed="false">
      <c r="B113" s="19"/>
      <c r="C113" s="105" t="s">
        <v>122</v>
      </c>
      <c r="D113" s="105" t="s">
        <v>87</v>
      </c>
      <c r="E113" s="106" t="s">
        <v>123</v>
      </c>
      <c r="F113" s="107" t="s">
        <v>124</v>
      </c>
      <c r="G113" s="108" t="s">
        <v>125</v>
      </c>
      <c r="H113" s="109" t="n">
        <v>176.869</v>
      </c>
      <c r="I113" s="110"/>
      <c r="J113" s="111" t="n">
        <f aca="false">ROUND(I113*H113,2)</f>
        <v>0</v>
      </c>
      <c r="K113" s="107" t="s">
        <v>91</v>
      </c>
      <c r="L113" s="19"/>
      <c r="M113" s="112"/>
      <c r="N113" s="113" t="s">
        <v>37</v>
      </c>
      <c r="O113" s="20"/>
      <c r="P113" s="114" t="n">
        <f aca="false">O113*H113</f>
        <v>0</v>
      </c>
      <c r="Q113" s="114" t="n">
        <v>0</v>
      </c>
      <c r="R113" s="114" t="n">
        <f aca="false">Q113*H113</f>
        <v>0</v>
      </c>
      <c r="S113" s="114" t="n">
        <v>0</v>
      </c>
      <c r="T113" s="115" t="n">
        <f aca="false">S113*H113</f>
        <v>0</v>
      </c>
      <c r="AR113" s="8" t="s">
        <v>92</v>
      </c>
      <c r="AT113" s="8" t="s">
        <v>87</v>
      </c>
      <c r="AU113" s="8" t="s">
        <v>7</v>
      </c>
      <c r="AY113" s="8" t="s">
        <v>85</v>
      </c>
      <c r="BE113" s="116" t="n">
        <f aca="false">IF(N113="základní",J113,0)</f>
        <v>0</v>
      </c>
      <c r="BF113" s="116" t="n">
        <f aca="false">IF(N113="snížená",J113,0)</f>
        <v>0</v>
      </c>
      <c r="BG113" s="116" t="n">
        <f aca="false">IF(N113="zákl. přenesená",J113,0)</f>
        <v>0</v>
      </c>
      <c r="BH113" s="116" t="n">
        <f aca="false">IF(N113="sníž. přenesená",J113,0)</f>
        <v>0</v>
      </c>
      <c r="BI113" s="116" t="n">
        <f aca="false">IF(N113="nulová",J113,0)</f>
        <v>0</v>
      </c>
      <c r="BJ113" s="8" t="s">
        <v>83</v>
      </c>
      <c r="BK113" s="116" t="n">
        <f aca="false">ROUND(I113*H113,2)</f>
        <v>0</v>
      </c>
      <c r="BL113" s="8" t="s">
        <v>92</v>
      </c>
      <c r="BM113" s="8" t="s">
        <v>126</v>
      </c>
    </row>
    <row r="114" s="18" customFormat="true" ht="27" hidden="false" customHeight="false" outlineLevel="0" collapsed="false">
      <c r="B114" s="19"/>
      <c r="D114" s="117" t="s">
        <v>94</v>
      </c>
      <c r="F114" s="118" t="s">
        <v>127</v>
      </c>
      <c r="I114" s="119"/>
      <c r="L114" s="19"/>
      <c r="M114" s="120"/>
      <c r="N114" s="20"/>
      <c r="O114" s="20"/>
      <c r="P114" s="20"/>
      <c r="Q114" s="20"/>
      <c r="R114" s="20"/>
      <c r="S114" s="20"/>
      <c r="T114" s="121"/>
      <c r="AT114" s="8" t="s">
        <v>94</v>
      </c>
      <c r="AU114" s="8" t="s">
        <v>7</v>
      </c>
    </row>
    <row r="115" s="122" customFormat="true" ht="13.5" hidden="false" customHeight="false" outlineLevel="0" collapsed="false">
      <c r="B115" s="123"/>
      <c r="D115" s="117" t="s">
        <v>96</v>
      </c>
      <c r="E115" s="124"/>
      <c r="F115" s="125" t="s">
        <v>128</v>
      </c>
      <c r="H115" s="126" t="n">
        <v>78.619</v>
      </c>
      <c r="I115" s="127"/>
      <c r="L115" s="123"/>
      <c r="M115" s="128"/>
      <c r="N115" s="129"/>
      <c r="O115" s="129"/>
      <c r="P115" s="129"/>
      <c r="Q115" s="129"/>
      <c r="R115" s="129"/>
      <c r="S115" s="129"/>
      <c r="T115" s="130"/>
      <c r="AT115" s="124" t="s">
        <v>96</v>
      </c>
      <c r="AU115" s="124" t="s">
        <v>7</v>
      </c>
      <c r="AV115" s="122" t="s">
        <v>7</v>
      </c>
      <c r="AW115" s="122" t="s">
        <v>98</v>
      </c>
      <c r="AX115" s="122" t="s">
        <v>84</v>
      </c>
      <c r="AY115" s="124" t="s">
        <v>85</v>
      </c>
    </row>
    <row r="116" s="122" customFormat="true" ht="13.5" hidden="false" customHeight="false" outlineLevel="0" collapsed="false">
      <c r="B116" s="123"/>
      <c r="D116" s="117" t="s">
        <v>96</v>
      </c>
      <c r="E116" s="124"/>
      <c r="F116" s="125" t="s">
        <v>129</v>
      </c>
      <c r="H116" s="126" t="n">
        <v>98.25</v>
      </c>
      <c r="I116" s="127"/>
      <c r="L116" s="123"/>
      <c r="M116" s="128"/>
      <c r="N116" s="129"/>
      <c r="O116" s="129"/>
      <c r="P116" s="129"/>
      <c r="Q116" s="129"/>
      <c r="R116" s="129"/>
      <c r="S116" s="129"/>
      <c r="T116" s="130"/>
      <c r="AT116" s="124" t="s">
        <v>96</v>
      </c>
      <c r="AU116" s="124" t="s">
        <v>7</v>
      </c>
      <c r="AV116" s="122" t="s">
        <v>7</v>
      </c>
      <c r="AW116" s="122" t="s">
        <v>98</v>
      </c>
      <c r="AX116" s="122" t="s">
        <v>84</v>
      </c>
      <c r="AY116" s="124" t="s">
        <v>85</v>
      </c>
    </row>
    <row r="117" s="131" customFormat="true" ht="13.5" hidden="false" customHeight="false" outlineLevel="0" collapsed="false">
      <c r="B117" s="132"/>
      <c r="D117" s="133" t="s">
        <v>96</v>
      </c>
      <c r="E117" s="134"/>
      <c r="F117" s="135" t="s">
        <v>99</v>
      </c>
      <c r="H117" s="136" t="n">
        <v>176.869</v>
      </c>
      <c r="I117" s="137"/>
      <c r="L117" s="132"/>
      <c r="M117" s="138"/>
      <c r="N117" s="139"/>
      <c r="O117" s="139"/>
      <c r="P117" s="139"/>
      <c r="Q117" s="139"/>
      <c r="R117" s="139"/>
      <c r="S117" s="139"/>
      <c r="T117" s="140"/>
      <c r="AT117" s="141" t="s">
        <v>96</v>
      </c>
      <c r="AU117" s="141" t="s">
        <v>7</v>
      </c>
      <c r="AV117" s="131" t="s">
        <v>92</v>
      </c>
      <c r="AW117" s="131" t="s">
        <v>98</v>
      </c>
      <c r="AX117" s="131" t="s">
        <v>83</v>
      </c>
      <c r="AY117" s="141" t="s">
        <v>85</v>
      </c>
    </row>
    <row r="118" s="18" customFormat="true" ht="22.5" hidden="false" customHeight="true" outlineLevel="0" collapsed="false">
      <c r="B118" s="19"/>
      <c r="C118" s="105" t="s">
        <v>130</v>
      </c>
      <c r="D118" s="105" t="s">
        <v>87</v>
      </c>
      <c r="E118" s="106" t="s">
        <v>131</v>
      </c>
      <c r="F118" s="107" t="s">
        <v>132</v>
      </c>
      <c r="G118" s="108" t="s">
        <v>125</v>
      </c>
      <c r="H118" s="109" t="n">
        <v>121.965</v>
      </c>
      <c r="I118" s="110"/>
      <c r="J118" s="111" t="n">
        <f aca="false">ROUND(I118*H118,2)</f>
        <v>0</v>
      </c>
      <c r="K118" s="107" t="s">
        <v>91</v>
      </c>
      <c r="L118" s="19"/>
      <c r="M118" s="112"/>
      <c r="N118" s="113" t="s">
        <v>37</v>
      </c>
      <c r="O118" s="20"/>
      <c r="P118" s="114" t="n">
        <f aca="false">O118*H118</f>
        <v>0</v>
      </c>
      <c r="Q118" s="114" t="n">
        <v>0</v>
      </c>
      <c r="R118" s="114" t="n">
        <f aca="false">Q118*H118</f>
        <v>0</v>
      </c>
      <c r="S118" s="114" t="n">
        <v>0</v>
      </c>
      <c r="T118" s="115" t="n">
        <f aca="false">S118*H118</f>
        <v>0</v>
      </c>
      <c r="AR118" s="8" t="s">
        <v>92</v>
      </c>
      <c r="AT118" s="8" t="s">
        <v>87</v>
      </c>
      <c r="AU118" s="8" t="s">
        <v>7</v>
      </c>
      <c r="AY118" s="8" t="s">
        <v>85</v>
      </c>
      <c r="BE118" s="116" t="n">
        <f aca="false">IF(N118="základní",J118,0)</f>
        <v>0</v>
      </c>
      <c r="BF118" s="116" t="n">
        <f aca="false">IF(N118="snížená",J118,0)</f>
        <v>0</v>
      </c>
      <c r="BG118" s="116" t="n">
        <f aca="false">IF(N118="zákl. přenesená",J118,0)</f>
        <v>0</v>
      </c>
      <c r="BH118" s="116" t="n">
        <f aca="false">IF(N118="sníž. přenesená",J118,0)</f>
        <v>0</v>
      </c>
      <c r="BI118" s="116" t="n">
        <f aca="false">IF(N118="nulová",J118,0)</f>
        <v>0</v>
      </c>
      <c r="BJ118" s="8" t="s">
        <v>83</v>
      </c>
      <c r="BK118" s="116" t="n">
        <f aca="false">ROUND(I118*H118,2)</f>
        <v>0</v>
      </c>
      <c r="BL118" s="8" t="s">
        <v>92</v>
      </c>
      <c r="BM118" s="8" t="s">
        <v>133</v>
      </c>
    </row>
    <row r="119" s="18" customFormat="true" ht="27" hidden="false" customHeight="false" outlineLevel="0" collapsed="false">
      <c r="B119" s="19"/>
      <c r="D119" s="117" t="s">
        <v>94</v>
      </c>
      <c r="F119" s="118" t="s">
        <v>134</v>
      </c>
      <c r="I119" s="119"/>
      <c r="L119" s="19"/>
      <c r="M119" s="120"/>
      <c r="N119" s="20"/>
      <c r="O119" s="20"/>
      <c r="P119" s="20"/>
      <c r="Q119" s="20"/>
      <c r="R119" s="20"/>
      <c r="S119" s="20"/>
      <c r="T119" s="121"/>
      <c r="AT119" s="8" t="s">
        <v>94</v>
      </c>
      <c r="AU119" s="8" t="s">
        <v>7</v>
      </c>
    </row>
    <row r="120" s="122" customFormat="true" ht="13.5" hidden="false" customHeight="false" outlineLevel="0" collapsed="false">
      <c r="B120" s="123"/>
      <c r="D120" s="117" t="s">
        <v>96</v>
      </c>
      <c r="E120" s="124"/>
      <c r="F120" s="125" t="s">
        <v>135</v>
      </c>
      <c r="H120" s="126" t="n">
        <v>40.92</v>
      </c>
      <c r="I120" s="127"/>
      <c r="L120" s="123"/>
      <c r="M120" s="128"/>
      <c r="N120" s="129"/>
      <c r="O120" s="129"/>
      <c r="P120" s="129"/>
      <c r="Q120" s="129"/>
      <c r="R120" s="129"/>
      <c r="S120" s="129"/>
      <c r="T120" s="130"/>
      <c r="AT120" s="124" t="s">
        <v>96</v>
      </c>
      <c r="AU120" s="124" t="s">
        <v>7</v>
      </c>
      <c r="AV120" s="122" t="s">
        <v>7</v>
      </c>
      <c r="AW120" s="122" t="s">
        <v>98</v>
      </c>
      <c r="AX120" s="122" t="s">
        <v>84</v>
      </c>
      <c r="AY120" s="124" t="s">
        <v>85</v>
      </c>
    </row>
    <row r="121" s="122" customFormat="true" ht="27" hidden="false" customHeight="false" outlineLevel="0" collapsed="false">
      <c r="B121" s="123"/>
      <c r="D121" s="117" t="s">
        <v>96</v>
      </c>
      <c r="E121" s="124"/>
      <c r="F121" s="125" t="s">
        <v>136</v>
      </c>
      <c r="H121" s="126" t="n">
        <v>81.045</v>
      </c>
      <c r="I121" s="127"/>
      <c r="L121" s="123"/>
      <c r="M121" s="128"/>
      <c r="N121" s="129"/>
      <c r="O121" s="129"/>
      <c r="P121" s="129"/>
      <c r="Q121" s="129"/>
      <c r="R121" s="129"/>
      <c r="S121" s="129"/>
      <c r="T121" s="130"/>
      <c r="AT121" s="124" t="s">
        <v>96</v>
      </c>
      <c r="AU121" s="124" t="s">
        <v>7</v>
      </c>
      <c r="AV121" s="122" t="s">
        <v>7</v>
      </c>
      <c r="AW121" s="122" t="s">
        <v>98</v>
      </c>
      <c r="AX121" s="122" t="s">
        <v>84</v>
      </c>
      <c r="AY121" s="124" t="s">
        <v>85</v>
      </c>
    </row>
    <row r="122" s="131" customFormat="true" ht="13.5" hidden="false" customHeight="false" outlineLevel="0" collapsed="false">
      <c r="B122" s="132"/>
      <c r="D122" s="133" t="s">
        <v>96</v>
      </c>
      <c r="E122" s="134"/>
      <c r="F122" s="135" t="s">
        <v>99</v>
      </c>
      <c r="H122" s="136" t="n">
        <v>121.965</v>
      </c>
      <c r="I122" s="137"/>
      <c r="L122" s="132"/>
      <c r="M122" s="138"/>
      <c r="N122" s="139"/>
      <c r="O122" s="139"/>
      <c r="P122" s="139"/>
      <c r="Q122" s="139"/>
      <c r="R122" s="139"/>
      <c r="S122" s="139"/>
      <c r="T122" s="140"/>
      <c r="AT122" s="141" t="s">
        <v>96</v>
      </c>
      <c r="AU122" s="141" t="s">
        <v>7</v>
      </c>
      <c r="AV122" s="131" t="s">
        <v>92</v>
      </c>
      <c r="AW122" s="131" t="s">
        <v>98</v>
      </c>
      <c r="AX122" s="131" t="s">
        <v>83</v>
      </c>
      <c r="AY122" s="141" t="s">
        <v>85</v>
      </c>
    </row>
    <row r="123" s="18" customFormat="true" ht="22.5" hidden="false" customHeight="true" outlineLevel="0" collapsed="false">
      <c r="B123" s="19"/>
      <c r="C123" s="105" t="s">
        <v>137</v>
      </c>
      <c r="D123" s="105" t="s">
        <v>87</v>
      </c>
      <c r="E123" s="106" t="s">
        <v>138</v>
      </c>
      <c r="F123" s="107" t="s">
        <v>139</v>
      </c>
      <c r="G123" s="108" t="s">
        <v>125</v>
      </c>
      <c r="H123" s="109" t="n">
        <v>121.965</v>
      </c>
      <c r="I123" s="110"/>
      <c r="J123" s="111" t="n">
        <f aca="false">ROUND(I123*H123,2)</f>
        <v>0</v>
      </c>
      <c r="K123" s="107" t="s">
        <v>91</v>
      </c>
      <c r="L123" s="19"/>
      <c r="M123" s="112"/>
      <c r="N123" s="113" t="s">
        <v>37</v>
      </c>
      <c r="O123" s="20"/>
      <c r="P123" s="114" t="n">
        <f aca="false">O123*H123</f>
        <v>0</v>
      </c>
      <c r="Q123" s="114" t="n">
        <v>0</v>
      </c>
      <c r="R123" s="114" t="n">
        <f aca="false">Q123*H123</f>
        <v>0</v>
      </c>
      <c r="S123" s="114" t="n">
        <v>0</v>
      </c>
      <c r="T123" s="115" t="n">
        <f aca="false">S123*H123</f>
        <v>0</v>
      </c>
      <c r="AR123" s="8" t="s">
        <v>92</v>
      </c>
      <c r="AT123" s="8" t="s">
        <v>87</v>
      </c>
      <c r="AU123" s="8" t="s">
        <v>7</v>
      </c>
      <c r="AY123" s="8" t="s">
        <v>85</v>
      </c>
      <c r="BE123" s="116" t="n">
        <f aca="false">IF(N123="základní",J123,0)</f>
        <v>0</v>
      </c>
      <c r="BF123" s="116" t="n">
        <f aca="false">IF(N123="snížená",J123,0)</f>
        <v>0</v>
      </c>
      <c r="BG123" s="116" t="n">
        <f aca="false">IF(N123="zákl. přenesená",J123,0)</f>
        <v>0</v>
      </c>
      <c r="BH123" s="116" t="n">
        <f aca="false">IF(N123="sníž. přenesená",J123,0)</f>
        <v>0</v>
      </c>
      <c r="BI123" s="116" t="n">
        <f aca="false">IF(N123="nulová",J123,0)</f>
        <v>0</v>
      </c>
      <c r="BJ123" s="8" t="s">
        <v>83</v>
      </c>
      <c r="BK123" s="116" t="n">
        <f aca="false">ROUND(I123*H123,2)</f>
        <v>0</v>
      </c>
      <c r="BL123" s="8" t="s">
        <v>92</v>
      </c>
      <c r="BM123" s="8" t="s">
        <v>140</v>
      </c>
    </row>
    <row r="124" s="18" customFormat="true" ht="40.5" hidden="false" customHeight="false" outlineLevel="0" collapsed="false">
      <c r="B124" s="19"/>
      <c r="D124" s="117" t="s">
        <v>94</v>
      </c>
      <c r="F124" s="118" t="s">
        <v>141</v>
      </c>
      <c r="I124" s="119"/>
      <c r="L124" s="19"/>
      <c r="M124" s="120"/>
      <c r="N124" s="20"/>
      <c r="O124" s="20"/>
      <c r="P124" s="20"/>
      <c r="Q124" s="20"/>
      <c r="R124" s="20"/>
      <c r="S124" s="20"/>
      <c r="T124" s="121"/>
      <c r="AT124" s="8" t="s">
        <v>94</v>
      </c>
      <c r="AU124" s="8" t="s">
        <v>7</v>
      </c>
    </row>
    <row r="125" s="122" customFormat="true" ht="13.5" hidden="false" customHeight="false" outlineLevel="0" collapsed="false">
      <c r="B125" s="123"/>
      <c r="D125" s="117" t="s">
        <v>96</v>
      </c>
      <c r="E125" s="124"/>
      <c r="F125" s="125" t="s">
        <v>135</v>
      </c>
      <c r="H125" s="126" t="n">
        <v>40.92</v>
      </c>
      <c r="I125" s="127"/>
      <c r="L125" s="123"/>
      <c r="M125" s="128"/>
      <c r="N125" s="129"/>
      <c r="O125" s="129"/>
      <c r="P125" s="129"/>
      <c r="Q125" s="129"/>
      <c r="R125" s="129"/>
      <c r="S125" s="129"/>
      <c r="T125" s="130"/>
      <c r="AT125" s="124" t="s">
        <v>96</v>
      </c>
      <c r="AU125" s="124" t="s">
        <v>7</v>
      </c>
      <c r="AV125" s="122" t="s">
        <v>7</v>
      </c>
      <c r="AW125" s="122" t="s">
        <v>98</v>
      </c>
      <c r="AX125" s="122" t="s">
        <v>84</v>
      </c>
      <c r="AY125" s="124" t="s">
        <v>85</v>
      </c>
    </row>
    <row r="126" s="122" customFormat="true" ht="27" hidden="false" customHeight="false" outlineLevel="0" collapsed="false">
      <c r="B126" s="123"/>
      <c r="D126" s="117" t="s">
        <v>96</v>
      </c>
      <c r="E126" s="124"/>
      <c r="F126" s="125" t="s">
        <v>136</v>
      </c>
      <c r="H126" s="126" t="n">
        <v>81.045</v>
      </c>
      <c r="I126" s="127"/>
      <c r="L126" s="123"/>
      <c r="M126" s="128"/>
      <c r="N126" s="129"/>
      <c r="O126" s="129"/>
      <c r="P126" s="129"/>
      <c r="Q126" s="129"/>
      <c r="R126" s="129"/>
      <c r="S126" s="129"/>
      <c r="T126" s="130"/>
      <c r="AT126" s="124" t="s">
        <v>96</v>
      </c>
      <c r="AU126" s="124" t="s">
        <v>7</v>
      </c>
      <c r="AV126" s="122" t="s">
        <v>7</v>
      </c>
      <c r="AW126" s="122" t="s">
        <v>98</v>
      </c>
      <c r="AX126" s="122" t="s">
        <v>84</v>
      </c>
      <c r="AY126" s="124" t="s">
        <v>85</v>
      </c>
    </row>
    <row r="127" s="131" customFormat="true" ht="13.5" hidden="false" customHeight="false" outlineLevel="0" collapsed="false">
      <c r="B127" s="132"/>
      <c r="D127" s="133" t="s">
        <v>96</v>
      </c>
      <c r="E127" s="134"/>
      <c r="F127" s="135" t="s">
        <v>99</v>
      </c>
      <c r="H127" s="136" t="n">
        <v>121.965</v>
      </c>
      <c r="I127" s="137"/>
      <c r="L127" s="132"/>
      <c r="M127" s="138"/>
      <c r="N127" s="139"/>
      <c r="O127" s="139"/>
      <c r="P127" s="139"/>
      <c r="Q127" s="139"/>
      <c r="R127" s="139"/>
      <c r="S127" s="139"/>
      <c r="T127" s="140"/>
      <c r="AT127" s="141" t="s">
        <v>96</v>
      </c>
      <c r="AU127" s="141" t="s">
        <v>7</v>
      </c>
      <c r="AV127" s="131" t="s">
        <v>92</v>
      </c>
      <c r="AW127" s="131" t="s">
        <v>98</v>
      </c>
      <c r="AX127" s="131" t="s">
        <v>83</v>
      </c>
      <c r="AY127" s="141" t="s">
        <v>85</v>
      </c>
    </row>
    <row r="128" s="18" customFormat="true" ht="22.5" hidden="false" customHeight="true" outlineLevel="0" collapsed="false">
      <c r="B128" s="19"/>
      <c r="C128" s="105" t="s">
        <v>142</v>
      </c>
      <c r="D128" s="105" t="s">
        <v>87</v>
      </c>
      <c r="E128" s="106" t="s">
        <v>143</v>
      </c>
      <c r="F128" s="107" t="s">
        <v>144</v>
      </c>
      <c r="G128" s="108" t="s">
        <v>125</v>
      </c>
      <c r="H128" s="109" t="n">
        <v>9.45</v>
      </c>
      <c r="I128" s="110"/>
      <c r="J128" s="111" t="n">
        <f aca="false">ROUND(I128*H128,2)</f>
        <v>0</v>
      </c>
      <c r="K128" s="107" t="s">
        <v>91</v>
      </c>
      <c r="L128" s="19"/>
      <c r="M128" s="112"/>
      <c r="N128" s="113" t="s">
        <v>37</v>
      </c>
      <c r="O128" s="20"/>
      <c r="P128" s="114" t="n">
        <f aca="false">O128*H128</f>
        <v>0</v>
      </c>
      <c r="Q128" s="114" t="n">
        <v>0</v>
      </c>
      <c r="R128" s="114" t="n">
        <f aca="false">Q128*H128</f>
        <v>0</v>
      </c>
      <c r="S128" s="114" t="n">
        <v>0</v>
      </c>
      <c r="T128" s="115" t="n">
        <f aca="false">S128*H128</f>
        <v>0</v>
      </c>
      <c r="AR128" s="8" t="s">
        <v>92</v>
      </c>
      <c r="AT128" s="8" t="s">
        <v>87</v>
      </c>
      <c r="AU128" s="8" t="s">
        <v>7</v>
      </c>
      <c r="AY128" s="8" t="s">
        <v>85</v>
      </c>
      <c r="BE128" s="116" t="n">
        <f aca="false">IF(N128="základní",J128,0)</f>
        <v>0</v>
      </c>
      <c r="BF128" s="116" t="n">
        <f aca="false">IF(N128="snížená",J128,0)</f>
        <v>0</v>
      </c>
      <c r="BG128" s="116" t="n">
        <f aca="false">IF(N128="zákl. přenesená",J128,0)</f>
        <v>0</v>
      </c>
      <c r="BH128" s="116" t="n">
        <f aca="false">IF(N128="sníž. přenesená",J128,0)</f>
        <v>0</v>
      </c>
      <c r="BI128" s="116" t="n">
        <f aca="false">IF(N128="nulová",J128,0)</f>
        <v>0</v>
      </c>
      <c r="BJ128" s="8" t="s">
        <v>83</v>
      </c>
      <c r="BK128" s="116" t="n">
        <f aca="false">ROUND(I128*H128,2)</f>
        <v>0</v>
      </c>
      <c r="BL128" s="8" t="s">
        <v>92</v>
      </c>
      <c r="BM128" s="8" t="s">
        <v>145</v>
      </c>
    </row>
    <row r="129" s="18" customFormat="true" ht="27" hidden="false" customHeight="false" outlineLevel="0" collapsed="false">
      <c r="B129" s="19"/>
      <c r="D129" s="117" t="s">
        <v>94</v>
      </c>
      <c r="F129" s="118" t="s">
        <v>146</v>
      </c>
      <c r="I129" s="119"/>
      <c r="L129" s="19"/>
      <c r="M129" s="120"/>
      <c r="N129" s="20"/>
      <c r="O129" s="20"/>
      <c r="P129" s="20"/>
      <c r="Q129" s="20"/>
      <c r="R129" s="20"/>
      <c r="S129" s="20"/>
      <c r="T129" s="121"/>
      <c r="AT129" s="8" t="s">
        <v>94</v>
      </c>
      <c r="AU129" s="8" t="s">
        <v>7</v>
      </c>
    </row>
    <row r="130" s="122" customFormat="true" ht="13.5" hidden="false" customHeight="false" outlineLevel="0" collapsed="false">
      <c r="B130" s="123"/>
      <c r="D130" s="117" t="s">
        <v>96</v>
      </c>
      <c r="E130" s="124"/>
      <c r="F130" s="125" t="s">
        <v>147</v>
      </c>
      <c r="H130" s="126" t="n">
        <v>9.45</v>
      </c>
      <c r="I130" s="127"/>
      <c r="L130" s="123"/>
      <c r="M130" s="128"/>
      <c r="N130" s="129"/>
      <c r="O130" s="129"/>
      <c r="P130" s="129"/>
      <c r="Q130" s="129"/>
      <c r="R130" s="129"/>
      <c r="S130" s="129"/>
      <c r="T130" s="130"/>
      <c r="AT130" s="124" t="s">
        <v>96</v>
      </c>
      <c r="AU130" s="124" t="s">
        <v>7</v>
      </c>
      <c r="AV130" s="122" t="s">
        <v>7</v>
      </c>
      <c r="AW130" s="122" t="s">
        <v>98</v>
      </c>
      <c r="AX130" s="122" t="s">
        <v>84</v>
      </c>
      <c r="AY130" s="124" t="s">
        <v>85</v>
      </c>
    </row>
    <row r="131" s="131" customFormat="true" ht="13.5" hidden="false" customHeight="false" outlineLevel="0" collapsed="false">
      <c r="B131" s="132"/>
      <c r="D131" s="133" t="s">
        <v>96</v>
      </c>
      <c r="E131" s="134"/>
      <c r="F131" s="135" t="s">
        <v>99</v>
      </c>
      <c r="H131" s="136" t="n">
        <v>9.45</v>
      </c>
      <c r="I131" s="137"/>
      <c r="L131" s="132"/>
      <c r="M131" s="138"/>
      <c r="N131" s="139"/>
      <c r="O131" s="139"/>
      <c r="P131" s="139"/>
      <c r="Q131" s="139"/>
      <c r="R131" s="139"/>
      <c r="S131" s="139"/>
      <c r="T131" s="140"/>
      <c r="AT131" s="141" t="s">
        <v>96</v>
      </c>
      <c r="AU131" s="141" t="s">
        <v>7</v>
      </c>
      <c r="AV131" s="131" t="s">
        <v>92</v>
      </c>
      <c r="AW131" s="131" t="s">
        <v>98</v>
      </c>
      <c r="AX131" s="131" t="s">
        <v>83</v>
      </c>
      <c r="AY131" s="141" t="s">
        <v>85</v>
      </c>
    </row>
    <row r="132" s="18" customFormat="true" ht="22.5" hidden="false" customHeight="true" outlineLevel="0" collapsed="false">
      <c r="B132" s="19"/>
      <c r="C132" s="105" t="s">
        <v>148</v>
      </c>
      <c r="D132" s="105" t="s">
        <v>87</v>
      </c>
      <c r="E132" s="106" t="s">
        <v>149</v>
      </c>
      <c r="F132" s="107" t="s">
        <v>150</v>
      </c>
      <c r="G132" s="108" t="s">
        <v>125</v>
      </c>
      <c r="H132" s="109" t="n">
        <v>9.45</v>
      </c>
      <c r="I132" s="110"/>
      <c r="J132" s="111" t="n">
        <f aca="false">ROUND(I132*H132,2)</f>
        <v>0</v>
      </c>
      <c r="K132" s="107" t="s">
        <v>91</v>
      </c>
      <c r="L132" s="19"/>
      <c r="M132" s="112"/>
      <c r="N132" s="113" t="s">
        <v>37</v>
      </c>
      <c r="O132" s="20"/>
      <c r="P132" s="114" t="n">
        <f aca="false">O132*H132</f>
        <v>0</v>
      </c>
      <c r="Q132" s="114" t="n">
        <v>0</v>
      </c>
      <c r="R132" s="114" t="n">
        <f aca="false">Q132*H132</f>
        <v>0</v>
      </c>
      <c r="S132" s="114" t="n">
        <v>0</v>
      </c>
      <c r="T132" s="115" t="n">
        <f aca="false">S132*H132</f>
        <v>0</v>
      </c>
      <c r="AR132" s="8" t="s">
        <v>92</v>
      </c>
      <c r="AT132" s="8" t="s">
        <v>87</v>
      </c>
      <c r="AU132" s="8" t="s">
        <v>7</v>
      </c>
      <c r="AY132" s="8" t="s">
        <v>85</v>
      </c>
      <c r="BE132" s="116" t="n">
        <f aca="false">IF(N132="základní",J132,0)</f>
        <v>0</v>
      </c>
      <c r="BF132" s="116" t="n">
        <f aca="false">IF(N132="snížená",J132,0)</f>
        <v>0</v>
      </c>
      <c r="BG132" s="116" t="n">
        <f aca="false">IF(N132="zákl. přenesená",J132,0)</f>
        <v>0</v>
      </c>
      <c r="BH132" s="116" t="n">
        <f aca="false">IF(N132="sníž. přenesená",J132,0)</f>
        <v>0</v>
      </c>
      <c r="BI132" s="116" t="n">
        <f aca="false">IF(N132="nulová",J132,0)</f>
        <v>0</v>
      </c>
      <c r="BJ132" s="8" t="s">
        <v>83</v>
      </c>
      <c r="BK132" s="116" t="n">
        <f aca="false">ROUND(I132*H132,2)</f>
        <v>0</v>
      </c>
      <c r="BL132" s="8" t="s">
        <v>92</v>
      </c>
      <c r="BM132" s="8" t="s">
        <v>151</v>
      </c>
    </row>
    <row r="133" s="18" customFormat="true" ht="27" hidden="false" customHeight="false" outlineLevel="0" collapsed="false">
      <c r="B133" s="19"/>
      <c r="D133" s="117" t="s">
        <v>94</v>
      </c>
      <c r="F133" s="118" t="s">
        <v>152</v>
      </c>
      <c r="I133" s="119"/>
      <c r="L133" s="19"/>
      <c r="M133" s="120"/>
      <c r="N133" s="20"/>
      <c r="O133" s="20"/>
      <c r="P133" s="20"/>
      <c r="Q133" s="20"/>
      <c r="R133" s="20"/>
      <c r="S133" s="20"/>
      <c r="T133" s="121"/>
      <c r="AT133" s="8" t="s">
        <v>94</v>
      </c>
      <c r="AU133" s="8" t="s">
        <v>7</v>
      </c>
    </row>
    <row r="134" s="122" customFormat="true" ht="13.5" hidden="false" customHeight="false" outlineLevel="0" collapsed="false">
      <c r="B134" s="123"/>
      <c r="D134" s="117" t="s">
        <v>96</v>
      </c>
      <c r="E134" s="124"/>
      <c r="F134" s="125" t="s">
        <v>147</v>
      </c>
      <c r="H134" s="126" t="n">
        <v>9.45</v>
      </c>
      <c r="I134" s="127"/>
      <c r="L134" s="123"/>
      <c r="M134" s="128"/>
      <c r="N134" s="129"/>
      <c r="O134" s="129"/>
      <c r="P134" s="129"/>
      <c r="Q134" s="129"/>
      <c r="R134" s="129"/>
      <c r="S134" s="129"/>
      <c r="T134" s="130"/>
      <c r="AT134" s="124" t="s">
        <v>96</v>
      </c>
      <c r="AU134" s="124" t="s">
        <v>7</v>
      </c>
      <c r="AV134" s="122" t="s">
        <v>7</v>
      </c>
      <c r="AW134" s="122" t="s">
        <v>98</v>
      </c>
      <c r="AX134" s="122" t="s">
        <v>84</v>
      </c>
      <c r="AY134" s="124" t="s">
        <v>85</v>
      </c>
    </row>
    <row r="135" s="131" customFormat="true" ht="13.5" hidden="false" customHeight="false" outlineLevel="0" collapsed="false">
      <c r="B135" s="132"/>
      <c r="D135" s="133" t="s">
        <v>96</v>
      </c>
      <c r="E135" s="134"/>
      <c r="F135" s="135" t="s">
        <v>99</v>
      </c>
      <c r="H135" s="136" t="n">
        <v>9.45</v>
      </c>
      <c r="I135" s="137"/>
      <c r="L135" s="132"/>
      <c r="M135" s="138"/>
      <c r="N135" s="139"/>
      <c r="O135" s="139"/>
      <c r="P135" s="139"/>
      <c r="Q135" s="139"/>
      <c r="R135" s="139"/>
      <c r="S135" s="139"/>
      <c r="T135" s="140"/>
      <c r="AT135" s="141" t="s">
        <v>96</v>
      </c>
      <c r="AU135" s="141" t="s">
        <v>7</v>
      </c>
      <c r="AV135" s="131" t="s">
        <v>92</v>
      </c>
      <c r="AW135" s="131" t="s">
        <v>98</v>
      </c>
      <c r="AX135" s="131" t="s">
        <v>83</v>
      </c>
      <c r="AY135" s="141" t="s">
        <v>85</v>
      </c>
    </row>
    <row r="136" s="18" customFormat="true" ht="22.5" hidden="false" customHeight="true" outlineLevel="0" collapsed="false">
      <c r="B136" s="19"/>
      <c r="C136" s="105" t="s">
        <v>153</v>
      </c>
      <c r="D136" s="105" t="s">
        <v>87</v>
      </c>
      <c r="E136" s="106" t="s">
        <v>154</v>
      </c>
      <c r="F136" s="107" t="s">
        <v>155</v>
      </c>
      <c r="G136" s="108" t="s">
        <v>125</v>
      </c>
      <c r="H136" s="109" t="n">
        <v>83.944</v>
      </c>
      <c r="I136" s="110"/>
      <c r="J136" s="111" t="n">
        <f aca="false">ROUND(I136*H136,2)</f>
        <v>0</v>
      </c>
      <c r="K136" s="107" t="s">
        <v>91</v>
      </c>
      <c r="L136" s="19"/>
      <c r="M136" s="112"/>
      <c r="N136" s="113" t="s">
        <v>37</v>
      </c>
      <c r="O136" s="20"/>
      <c r="P136" s="114" t="n">
        <f aca="false">O136*H136</f>
        <v>0</v>
      </c>
      <c r="Q136" s="114" t="n">
        <v>0</v>
      </c>
      <c r="R136" s="114" t="n">
        <f aca="false">Q136*H136</f>
        <v>0</v>
      </c>
      <c r="S136" s="114" t="n">
        <v>0</v>
      </c>
      <c r="T136" s="115" t="n">
        <f aca="false">S136*H136</f>
        <v>0</v>
      </c>
      <c r="AR136" s="8" t="s">
        <v>92</v>
      </c>
      <c r="AT136" s="8" t="s">
        <v>87</v>
      </c>
      <c r="AU136" s="8" t="s">
        <v>7</v>
      </c>
      <c r="AY136" s="8" t="s">
        <v>85</v>
      </c>
      <c r="BE136" s="116" t="n">
        <f aca="false">IF(N136="základní",J136,0)</f>
        <v>0</v>
      </c>
      <c r="BF136" s="116" t="n">
        <f aca="false">IF(N136="snížená",J136,0)</f>
        <v>0</v>
      </c>
      <c r="BG136" s="116" t="n">
        <f aca="false">IF(N136="zákl. přenesená",J136,0)</f>
        <v>0</v>
      </c>
      <c r="BH136" s="116" t="n">
        <f aca="false">IF(N136="sníž. přenesená",J136,0)</f>
        <v>0</v>
      </c>
      <c r="BI136" s="116" t="n">
        <f aca="false">IF(N136="nulová",J136,0)</f>
        <v>0</v>
      </c>
      <c r="BJ136" s="8" t="s">
        <v>83</v>
      </c>
      <c r="BK136" s="116" t="n">
        <f aca="false">ROUND(I136*H136,2)</f>
        <v>0</v>
      </c>
      <c r="BL136" s="8" t="s">
        <v>92</v>
      </c>
      <c r="BM136" s="8" t="s">
        <v>156</v>
      </c>
    </row>
    <row r="137" s="18" customFormat="true" ht="27" hidden="false" customHeight="false" outlineLevel="0" collapsed="false">
      <c r="B137" s="19"/>
      <c r="D137" s="117" t="s">
        <v>94</v>
      </c>
      <c r="F137" s="118" t="s">
        <v>157</v>
      </c>
      <c r="I137" s="119"/>
      <c r="L137" s="19"/>
      <c r="M137" s="120"/>
      <c r="N137" s="20"/>
      <c r="O137" s="20"/>
      <c r="P137" s="20"/>
      <c r="Q137" s="20"/>
      <c r="R137" s="20"/>
      <c r="S137" s="20"/>
      <c r="T137" s="121"/>
      <c r="AT137" s="8" t="s">
        <v>94</v>
      </c>
      <c r="AU137" s="8" t="s">
        <v>7</v>
      </c>
    </row>
    <row r="138" s="122" customFormat="true" ht="27" hidden="false" customHeight="false" outlineLevel="0" collapsed="false">
      <c r="B138" s="123"/>
      <c r="D138" s="117" t="s">
        <v>96</v>
      </c>
      <c r="E138" s="124"/>
      <c r="F138" s="125" t="s">
        <v>158</v>
      </c>
      <c r="H138" s="126" t="n">
        <v>83.944</v>
      </c>
      <c r="I138" s="127"/>
      <c r="L138" s="123"/>
      <c r="M138" s="128"/>
      <c r="N138" s="129"/>
      <c r="O138" s="129"/>
      <c r="P138" s="129"/>
      <c r="Q138" s="129"/>
      <c r="R138" s="129"/>
      <c r="S138" s="129"/>
      <c r="T138" s="130"/>
      <c r="AT138" s="124" t="s">
        <v>96</v>
      </c>
      <c r="AU138" s="124" t="s">
        <v>7</v>
      </c>
      <c r="AV138" s="122" t="s">
        <v>7</v>
      </c>
      <c r="AW138" s="122" t="s">
        <v>98</v>
      </c>
      <c r="AX138" s="122" t="s">
        <v>84</v>
      </c>
      <c r="AY138" s="124" t="s">
        <v>85</v>
      </c>
    </row>
    <row r="139" s="131" customFormat="true" ht="13.5" hidden="false" customHeight="false" outlineLevel="0" collapsed="false">
      <c r="B139" s="132"/>
      <c r="D139" s="133" t="s">
        <v>96</v>
      </c>
      <c r="E139" s="134"/>
      <c r="F139" s="135" t="s">
        <v>99</v>
      </c>
      <c r="H139" s="136" t="n">
        <v>83.944</v>
      </c>
      <c r="I139" s="137"/>
      <c r="L139" s="132"/>
      <c r="M139" s="138"/>
      <c r="N139" s="139"/>
      <c r="O139" s="139"/>
      <c r="P139" s="139"/>
      <c r="Q139" s="139"/>
      <c r="R139" s="139"/>
      <c r="S139" s="139"/>
      <c r="T139" s="140"/>
      <c r="AT139" s="141" t="s">
        <v>96</v>
      </c>
      <c r="AU139" s="141" t="s">
        <v>7</v>
      </c>
      <c r="AV139" s="131" t="s">
        <v>92</v>
      </c>
      <c r="AW139" s="131" t="s">
        <v>98</v>
      </c>
      <c r="AX139" s="131" t="s">
        <v>83</v>
      </c>
      <c r="AY139" s="141" t="s">
        <v>85</v>
      </c>
    </row>
    <row r="140" s="18" customFormat="true" ht="22.5" hidden="false" customHeight="true" outlineLevel="0" collapsed="false">
      <c r="B140" s="19"/>
      <c r="C140" s="105" t="s">
        <v>159</v>
      </c>
      <c r="D140" s="105" t="s">
        <v>87</v>
      </c>
      <c r="E140" s="106" t="s">
        <v>160</v>
      </c>
      <c r="F140" s="107" t="s">
        <v>161</v>
      </c>
      <c r="G140" s="108" t="s">
        <v>125</v>
      </c>
      <c r="H140" s="109" t="n">
        <v>83.944</v>
      </c>
      <c r="I140" s="110"/>
      <c r="J140" s="111" t="n">
        <f aca="false">ROUND(I140*H140,2)</f>
        <v>0</v>
      </c>
      <c r="K140" s="107" t="s">
        <v>91</v>
      </c>
      <c r="L140" s="19"/>
      <c r="M140" s="112"/>
      <c r="N140" s="113" t="s">
        <v>37</v>
      </c>
      <c r="O140" s="20"/>
      <c r="P140" s="114" t="n">
        <f aca="false">O140*H140</f>
        <v>0</v>
      </c>
      <c r="Q140" s="114" t="n">
        <v>0</v>
      </c>
      <c r="R140" s="114" t="n">
        <f aca="false">Q140*H140</f>
        <v>0</v>
      </c>
      <c r="S140" s="114" t="n">
        <v>0</v>
      </c>
      <c r="T140" s="115" t="n">
        <f aca="false">S140*H140</f>
        <v>0</v>
      </c>
      <c r="AR140" s="8" t="s">
        <v>92</v>
      </c>
      <c r="AT140" s="8" t="s">
        <v>87</v>
      </c>
      <c r="AU140" s="8" t="s">
        <v>7</v>
      </c>
      <c r="AY140" s="8" t="s">
        <v>85</v>
      </c>
      <c r="BE140" s="116" t="n">
        <f aca="false">IF(N140="základní",J140,0)</f>
        <v>0</v>
      </c>
      <c r="BF140" s="116" t="n">
        <f aca="false">IF(N140="snížená",J140,0)</f>
        <v>0</v>
      </c>
      <c r="BG140" s="116" t="n">
        <f aca="false">IF(N140="zákl. přenesená",J140,0)</f>
        <v>0</v>
      </c>
      <c r="BH140" s="116" t="n">
        <f aca="false">IF(N140="sníž. přenesená",J140,0)</f>
        <v>0</v>
      </c>
      <c r="BI140" s="116" t="n">
        <f aca="false">IF(N140="nulová",J140,0)</f>
        <v>0</v>
      </c>
      <c r="BJ140" s="8" t="s">
        <v>83</v>
      </c>
      <c r="BK140" s="116" t="n">
        <f aca="false">ROUND(I140*H140,2)</f>
        <v>0</v>
      </c>
      <c r="BL140" s="8" t="s">
        <v>92</v>
      </c>
      <c r="BM140" s="8" t="s">
        <v>162</v>
      </c>
    </row>
    <row r="141" s="18" customFormat="true" ht="27" hidden="false" customHeight="false" outlineLevel="0" collapsed="false">
      <c r="B141" s="19"/>
      <c r="D141" s="117" t="s">
        <v>94</v>
      </c>
      <c r="F141" s="118" t="s">
        <v>163</v>
      </c>
      <c r="I141" s="119"/>
      <c r="L141" s="19"/>
      <c r="M141" s="120"/>
      <c r="N141" s="20"/>
      <c r="O141" s="20"/>
      <c r="P141" s="20"/>
      <c r="Q141" s="20"/>
      <c r="R141" s="20"/>
      <c r="S141" s="20"/>
      <c r="T141" s="121"/>
      <c r="AT141" s="8" t="s">
        <v>94</v>
      </c>
      <c r="AU141" s="8" t="s">
        <v>7</v>
      </c>
    </row>
    <row r="142" s="122" customFormat="true" ht="27" hidden="false" customHeight="false" outlineLevel="0" collapsed="false">
      <c r="B142" s="123"/>
      <c r="D142" s="117" t="s">
        <v>96</v>
      </c>
      <c r="E142" s="124"/>
      <c r="F142" s="125" t="s">
        <v>158</v>
      </c>
      <c r="H142" s="126" t="n">
        <v>83.944</v>
      </c>
      <c r="I142" s="127"/>
      <c r="L142" s="123"/>
      <c r="M142" s="128"/>
      <c r="N142" s="129"/>
      <c r="O142" s="129"/>
      <c r="P142" s="129"/>
      <c r="Q142" s="129"/>
      <c r="R142" s="129"/>
      <c r="S142" s="129"/>
      <c r="T142" s="130"/>
      <c r="AT142" s="124" t="s">
        <v>96</v>
      </c>
      <c r="AU142" s="124" t="s">
        <v>7</v>
      </c>
      <c r="AV142" s="122" t="s">
        <v>7</v>
      </c>
      <c r="AW142" s="122" t="s">
        <v>98</v>
      </c>
      <c r="AX142" s="122" t="s">
        <v>84</v>
      </c>
      <c r="AY142" s="124" t="s">
        <v>85</v>
      </c>
    </row>
    <row r="143" s="131" customFormat="true" ht="13.5" hidden="false" customHeight="false" outlineLevel="0" collapsed="false">
      <c r="B143" s="132"/>
      <c r="D143" s="133" t="s">
        <v>96</v>
      </c>
      <c r="E143" s="134"/>
      <c r="F143" s="135" t="s">
        <v>99</v>
      </c>
      <c r="H143" s="136" t="n">
        <v>83.944</v>
      </c>
      <c r="I143" s="137"/>
      <c r="L143" s="132"/>
      <c r="M143" s="138"/>
      <c r="N143" s="139"/>
      <c r="O143" s="139"/>
      <c r="P143" s="139"/>
      <c r="Q143" s="139"/>
      <c r="R143" s="139"/>
      <c r="S143" s="139"/>
      <c r="T143" s="140"/>
      <c r="AT143" s="141" t="s">
        <v>96</v>
      </c>
      <c r="AU143" s="141" t="s">
        <v>7</v>
      </c>
      <c r="AV143" s="131" t="s">
        <v>92</v>
      </c>
      <c r="AW143" s="131" t="s">
        <v>98</v>
      </c>
      <c r="AX143" s="131" t="s">
        <v>83</v>
      </c>
      <c r="AY143" s="141" t="s">
        <v>85</v>
      </c>
    </row>
    <row r="144" s="18" customFormat="true" ht="31.5" hidden="false" customHeight="true" outlineLevel="0" collapsed="false">
      <c r="B144" s="19"/>
      <c r="C144" s="105" t="s">
        <v>164</v>
      </c>
      <c r="D144" s="105" t="s">
        <v>87</v>
      </c>
      <c r="E144" s="106" t="s">
        <v>165</v>
      </c>
      <c r="F144" s="107" t="s">
        <v>166</v>
      </c>
      <c r="G144" s="108" t="s">
        <v>125</v>
      </c>
      <c r="H144" s="109" t="n">
        <v>27.981</v>
      </c>
      <c r="I144" s="110"/>
      <c r="J144" s="111" t="n">
        <f aca="false">ROUND(I144*H144,2)</f>
        <v>0</v>
      </c>
      <c r="K144" s="107" t="s">
        <v>91</v>
      </c>
      <c r="L144" s="19"/>
      <c r="M144" s="112"/>
      <c r="N144" s="113" t="s">
        <v>37</v>
      </c>
      <c r="O144" s="20"/>
      <c r="P144" s="114" t="n">
        <f aca="false">O144*H144</f>
        <v>0</v>
      </c>
      <c r="Q144" s="114" t="n">
        <v>0</v>
      </c>
      <c r="R144" s="114" t="n">
        <f aca="false">Q144*H144</f>
        <v>0</v>
      </c>
      <c r="S144" s="114" t="n">
        <v>0</v>
      </c>
      <c r="T144" s="115" t="n">
        <f aca="false">S144*H144</f>
        <v>0</v>
      </c>
      <c r="AR144" s="8" t="s">
        <v>92</v>
      </c>
      <c r="AT144" s="8" t="s">
        <v>87</v>
      </c>
      <c r="AU144" s="8" t="s">
        <v>7</v>
      </c>
      <c r="AY144" s="8" t="s">
        <v>85</v>
      </c>
      <c r="BE144" s="116" t="n">
        <f aca="false">IF(N144="základní",J144,0)</f>
        <v>0</v>
      </c>
      <c r="BF144" s="116" t="n">
        <f aca="false">IF(N144="snížená",J144,0)</f>
        <v>0</v>
      </c>
      <c r="BG144" s="116" t="n">
        <f aca="false">IF(N144="zákl. přenesená",J144,0)</f>
        <v>0</v>
      </c>
      <c r="BH144" s="116" t="n">
        <f aca="false">IF(N144="sníž. přenesená",J144,0)</f>
        <v>0</v>
      </c>
      <c r="BI144" s="116" t="n">
        <f aca="false">IF(N144="nulová",J144,0)</f>
        <v>0</v>
      </c>
      <c r="BJ144" s="8" t="s">
        <v>83</v>
      </c>
      <c r="BK144" s="116" t="n">
        <f aca="false">ROUND(I144*H144,2)</f>
        <v>0</v>
      </c>
      <c r="BL144" s="8" t="s">
        <v>92</v>
      </c>
      <c r="BM144" s="8" t="s">
        <v>167</v>
      </c>
    </row>
    <row r="145" s="18" customFormat="true" ht="27" hidden="false" customHeight="false" outlineLevel="0" collapsed="false">
      <c r="B145" s="19"/>
      <c r="D145" s="117" t="s">
        <v>94</v>
      </c>
      <c r="F145" s="118" t="s">
        <v>168</v>
      </c>
      <c r="I145" s="119"/>
      <c r="L145" s="19"/>
      <c r="M145" s="120"/>
      <c r="N145" s="20"/>
      <c r="O145" s="20"/>
      <c r="P145" s="20"/>
      <c r="Q145" s="20"/>
      <c r="R145" s="20"/>
      <c r="S145" s="20"/>
      <c r="T145" s="121"/>
      <c r="AT145" s="8" t="s">
        <v>94</v>
      </c>
      <c r="AU145" s="8" t="s">
        <v>7</v>
      </c>
    </row>
    <row r="146" s="122" customFormat="true" ht="27" hidden="false" customHeight="false" outlineLevel="0" collapsed="false">
      <c r="B146" s="123"/>
      <c r="D146" s="117" t="s">
        <v>96</v>
      </c>
      <c r="E146" s="124"/>
      <c r="F146" s="125" t="s">
        <v>169</v>
      </c>
      <c r="H146" s="126" t="n">
        <v>27.981</v>
      </c>
      <c r="I146" s="127"/>
      <c r="L146" s="123"/>
      <c r="M146" s="128"/>
      <c r="N146" s="129"/>
      <c r="O146" s="129"/>
      <c r="P146" s="129"/>
      <c r="Q146" s="129"/>
      <c r="R146" s="129"/>
      <c r="S146" s="129"/>
      <c r="T146" s="130"/>
      <c r="AT146" s="124" t="s">
        <v>96</v>
      </c>
      <c r="AU146" s="124" t="s">
        <v>7</v>
      </c>
      <c r="AV146" s="122" t="s">
        <v>7</v>
      </c>
      <c r="AW146" s="122" t="s">
        <v>98</v>
      </c>
      <c r="AX146" s="122" t="s">
        <v>84</v>
      </c>
      <c r="AY146" s="124" t="s">
        <v>85</v>
      </c>
    </row>
    <row r="147" s="131" customFormat="true" ht="13.5" hidden="false" customHeight="false" outlineLevel="0" collapsed="false">
      <c r="B147" s="132"/>
      <c r="D147" s="133" t="s">
        <v>96</v>
      </c>
      <c r="E147" s="134"/>
      <c r="F147" s="135" t="s">
        <v>99</v>
      </c>
      <c r="H147" s="136" t="n">
        <v>27.981</v>
      </c>
      <c r="I147" s="137"/>
      <c r="L147" s="132"/>
      <c r="M147" s="138"/>
      <c r="N147" s="139"/>
      <c r="O147" s="139"/>
      <c r="P147" s="139"/>
      <c r="Q147" s="139"/>
      <c r="R147" s="139"/>
      <c r="S147" s="139"/>
      <c r="T147" s="140"/>
      <c r="AT147" s="141" t="s">
        <v>96</v>
      </c>
      <c r="AU147" s="141" t="s">
        <v>7</v>
      </c>
      <c r="AV147" s="131" t="s">
        <v>92</v>
      </c>
      <c r="AW147" s="131" t="s">
        <v>98</v>
      </c>
      <c r="AX147" s="131" t="s">
        <v>83</v>
      </c>
      <c r="AY147" s="141" t="s">
        <v>85</v>
      </c>
    </row>
    <row r="148" s="18" customFormat="true" ht="31.5" hidden="false" customHeight="true" outlineLevel="0" collapsed="false">
      <c r="B148" s="19"/>
      <c r="C148" s="105" t="s">
        <v>170</v>
      </c>
      <c r="D148" s="105" t="s">
        <v>87</v>
      </c>
      <c r="E148" s="106" t="s">
        <v>171</v>
      </c>
      <c r="F148" s="107" t="s">
        <v>172</v>
      </c>
      <c r="G148" s="108" t="s">
        <v>125</v>
      </c>
      <c r="H148" s="109" t="n">
        <v>27.981</v>
      </c>
      <c r="I148" s="110"/>
      <c r="J148" s="111" t="n">
        <f aca="false">ROUND(I148*H148,2)</f>
        <v>0</v>
      </c>
      <c r="K148" s="107" t="s">
        <v>91</v>
      </c>
      <c r="L148" s="19"/>
      <c r="M148" s="112"/>
      <c r="N148" s="113" t="s">
        <v>37</v>
      </c>
      <c r="O148" s="20"/>
      <c r="P148" s="114" t="n">
        <f aca="false">O148*H148</f>
        <v>0</v>
      </c>
      <c r="Q148" s="114" t="n">
        <v>0</v>
      </c>
      <c r="R148" s="114" t="n">
        <f aca="false">Q148*H148</f>
        <v>0</v>
      </c>
      <c r="S148" s="114" t="n">
        <v>0</v>
      </c>
      <c r="T148" s="115" t="n">
        <f aca="false">S148*H148</f>
        <v>0</v>
      </c>
      <c r="AR148" s="8" t="s">
        <v>92</v>
      </c>
      <c r="AT148" s="8" t="s">
        <v>87</v>
      </c>
      <c r="AU148" s="8" t="s">
        <v>7</v>
      </c>
      <c r="AY148" s="8" t="s">
        <v>85</v>
      </c>
      <c r="BE148" s="116" t="n">
        <f aca="false">IF(N148="základní",J148,0)</f>
        <v>0</v>
      </c>
      <c r="BF148" s="116" t="n">
        <f aca="false">IF(N148="snížená",J148,0)</f>
        <v>0</v>
      </c>
      <c r="BG148" s="116" t="n">
        <f aca="false">IF(N148="zákl. přenesená",J148,0)</f>
        <v>0</v>
      </c>
      <c r="BH148" s="116" t="n">
        <f aca="false">IF(N148="sníž. přenesená",J148,0)</f>
        <v>0</v>
      </c>
      <c r="BI148" s="116" t="n">
        <f aca="false">IF(N148="nulová",J148,0)</f>
        <v>0</v>
      </c>
      <c r="BJ148" s="8" t="s">
        <v>83</v>
      </c>
      <c r="BK148" s="116" t="n">
        <f aca="false">ROUND(I148*H148,2)</f>
        <v>0</v>
      </c>
      <c r="BL148" s="8" t="s">
        <v>92</v>
      </c>
      <c r="BM148" s="8" t="s">
        <v>173</v>
      </c>
    </row>
    <row r="149" s="18" customFormat="true" ht="40.5" hidden="false" customHeight="false" outlineLevel="0" collapsed="false">
      <c r="B149" s="19"/>
      <c r="D149" s="117" t="s">
        <v>94</v>
      </c>
      <c r="F149" s="118" t="s">
        <v>174</v>
      </c>
      <c r="I149" s="119"/>
      <c r="L149" s="19"/>
      <c r="M149" s="120"/>
      <c r="N149" s="20"/>
      <c r="O149" s="20"/>
      <c r="P149" s="20"/>
      <c r="Q149" s="20"/>
      <c r="R149" s="20"/>
      <c r="S149" s="20"/>
      <c r="T149" s="121"/>
      <c r="AT149" s="8" t="s">
        <v>94</v>
      </c>
      <c r="AU149" s="8" t="s">
        <v>7</v>
      </c>
    </row>
    <row r="150" s="122" customFormat="true" ht="27" hidden="false" customHeight="false" outlineLevel="0" collapsed="false">
      <c r="B150" s="123"/>
      <c r="D150" s="117" t="s">
        <v>96</v>
      </c>
      <c r="E150" s="124"/>
      <c r="F150" s="125" t="s">
        <v>169</v>
      </c>
      <c r="H150" s="126" t="n">
        <v>27.981</v>
      </c>
      <c r="I150" s="127"/>
      <c r="L150" s="123"/>
      <c r="M150" s="128"/>
      <c r="N150" s="129"/>
      <c r="O150" s="129"/>
      <c r="P150" s="129"/>
      <c r="Q150" s="129"/>
      <c r="R150" s="129"/>
      <c r="S150" s="129"/>
      <c r="T150" s="130"/>
      <c r="AT150" s="124" t="s">
        <v>96</v>
      </c>
      <c r="AU150" s="124" t="s">
        <v>7</v>
      </c>
      <c r="AV150" s="122" t="s">
        <v>7</v>
      </c>
      <c r="AW150" s="122" t="s">
        <v>98</v>
      </c>
      <c r="AX150" s="122" t="s">
        <v>84</v>
      </c>
      <c r="AY150" s="124" t="s">
        <v>85</v>
      </c>
    </row>
    <row r="151" s="131" customFormat="true" ht="13.5" hidden="false" customHeight="false" outlineLevel="0" collapsed="false">
      <c r="B151" s="132"/>
      <c r="D151" s="133" t="s">
        <v>96</v>
      </c>
      <c r="E151" s="134"/>
      <c r="F151" s="135" t="s">
        <v>99</v>
      </c>
      <c r="H151" s="136" t="n">
        <v>27.981</v>
      </c>
      <c r="I151" s="137"/>
      <c r="L151" s="132"/>
      <c r="M151" s="138"/>
      <c r="N151" s="139"/>
      <c r="O151" s="139"/>
      <c r="P151" s="139"/>
      <c r="Q151" s="139"/>
      <c r="R151" s="139"/>
      <c r="S151" s="139"/>
      <c r="T151" s="140"/>
      <c r="AT151" s="141" t="s">
        <v>96</v>
      </c>
      <c r="AU151" s="141" t="s">
        <v>7</v>
      </c>
      <c r="AV151" s="131" t="s">
        <v>92</v>
      </c>
      <c r="AW151" s="131" t="s">
        <v>98</v>
      </c>
      <c r="AX151" s="131" t="s">
        <v>83</v>
      </c>
      <c r="AY151" s="141" t="s">
        <v>85</v>
      </c>
    </row>
    <row r="152" s="18" customFormat="true" ht="22.5" hidden="false" customHeight="true" outlineLevel="0" collapsed="false">
      <c r="B152" s="19"/>
      <c r="C152" s="105" t="s">
        <v>175</v>
      </c>
      <c r="D152" s="105" t="s">
        <v>87</v>
      </c>
      <c r="E152" s="106" t="s">
        <v>176</v>
      </c>
      <c r="F152" s="107" t="s">
        <v>177</v>
      </c>
      <c r="G152" s="108" t="s">
        <v>125</v>
      </c>
      <c r="H152" s="109" t="n">
        <v>121.375</v>
      </c>
      <c r="I152" s="110"/>
      <c r="J152" s="111" t="n">
        <f aca="false">ROUND(I152*H152,2)</f>
        <v>0</v>
      </c>
      <c r="K152" s="107" t="s">
        <v>91</v>
      </c>
      <c r="L152" s="19"/>
      <c r="M152" s="112"/>
      <c r="N152" s="113" t="s">
        <v>37</v>
      </c>
      <c r="O152" s="20"/>
      <c r="P152" s="114" t="n">
        <f aca="false">O152*H152</f>
        <v>0</v>
      </c>
      <c r="Q152" s="114" t="n">
        <v>0</v>
      </c>
      <c r="R152" s="114" t="n">
        <f aca="false">Q152*H152</f>
        <v>0</v>
      </c>
      <c r="S152" s="114" t="n">
        <v>0</v>
      </c>
      <c r="T152" s="115" t="n">
        <f aca="false">S152*H152</f>
        <v>0</v>
      </c>
      <c r="AR152" s="8" t="s">
        <v>92</v>
      </c>
      <c r="AT152" s="8" t="s">
        <v>87</v>
      </c>
      <c r="AU152" s="8" t="s">
        <v>7</v>
      </c>
      <c r="AY152" s="8" t="s">
        <v>85</v>
      </c>
      <c r="BE152" s="116" t="n">
        <f aca="false">IF(N152="základní",J152,0)</f>
        <v>0</v>
      </c>
      <c r="BF152" s="116" t="n">
        <f aca="false">IF(N152="snížená",J152,0)</f>
        <v>0</v>
      </c>
      <c r="BG152" s="116" t="n">
        <f aca="false">IF(N152="zákl. přenesená",J152,0)</f>
        <v>0</v>
      </c>
      <c r="BH152" s="116" t="n">
        <f aca="false">IF(N152="sníž. přenesená",J152,0)</f>
        <v>0</v>
      </c>
      <c r="BI152" s="116" t="n">
        <f aca="false">IF(N152="nulová",J152,0)</f>
        <v>0</v>
      </c>
      <c r="BJ152" s="8" t="s">
        <v>83</v>
      </c>
      <c r="BK152" s="116" t="n">
        <f aca="false">ROUND(I152*H152,2)</f>
        <v>0</v>
      </c>
      <c r="BL152" s="8" t="s">
        <v>92</v>
      </c>
      <c r="BM152" s="8" t="s">
        <v>178</v>
      </c>
    </row>
    <row r="153" s="18" customFormat="true" ht="40.5" hidden="false" customHeight="false" outlineLevel="0" collapsed="false">
      <c r="B153" s="19"/>
      <c r="D153" s="117" t="s">
        <v>94</v>
      </c>
      <c r="F153" s="118" t="s">
        <v>179</v>
      </c>
      <c r="I153" s="119"/>
      <c r="L153" s="19"/>
      <c r="M153" s="120"/>
      <c r="N153" s="20"/>
      <c r="O153" s="20"/>
      <c r="P153" s="20"/>
      <c r="Q153" s="20"/>
      <c r="R153" s="20"/>
      <c r="S153" s="20"/>
      <c r="T153" s="121"/>
      <c r="AT153" s="8" t="s">
        <v>94</v>
      </c>
      <c r="AU153" s="8" t="s">
        <v>7</v>
      </c>
    </row>
    <row r="154" s="122" customFormat="true" ht="27" hidden="false" customHeight="false" outlineLevel="0" collapsed="false">
      <c r="B154" s="123"/>
      <c r="D154" s="117" t="s">
        <v>96</v>
      </c>
      <c r="E154" s="124"/>
      <c r="F154" s="125" t="s">
        <v>180</v>
      </c>
      <c r="H154" s="126" t="n">
        <v>9.45</v>
      </c>
      <c r="I154" s="127"/>
      <c r="L154" s="123"/>
      <c r="M154" s="128"/>
      <c r="N154" s="129"/>
      <c r="O154" s="129"/>
      <c r="P154" s="129"/>
      <c r="Q154" s="129"/>
      <c r="R154" s="129"/>
      <c r="S154" s="129"/>
      <c r="T154" s="130"/>
      <c r="AT154" s="124" t="s">
        <v>96</v>
      </c>
      <c r="AU154" s="124" t="s">
        <v>7</v>
      </c>
      <c r="AV154" s="122" t="s">
        <v>7</v>
      </c>
      <c r="AW154" s="122" t="s">
        <v>98</v>
      </c>
      <c r="AX154" s="122" t="s">
        <v>84</v>
      </c>
      <c r="AY154" s="124" t="s">
        <v>85</v>
      </c>
    </row>
    <row r="155" s="122" customFormat="true" ht="27" hidden="false" customHeight="false" outlineLevel="0" collapsed="false">
      <c r="B155" s="123"/>
      <c r="D155" s="117" t="s">
        <v>96</v>
      </c>
      <c r="E155" s="124"/>
      <c r="F155" s="125" t="s">
        <v>181</v>
      </c>
      <c r="H155" s="126" t="n">
        <v>83.944</v>
      </c>
      <c r="I155" s="127"/>
      <c r="L155" s="123"/>
      <c r="M155" s="128"/>
      <c r="N155" s="129"/>
      <c r="O155" s="129"/>
      <c r="P155" s="129"/>
      <c r="Q155" s="129"/>
      <c r="R155" s="129"/>
      <c r="S155" s="129"/>
      <c r="T155" s="130"/>
      <c r="AT155" s="124" t="s">
        <v>96</v>
      </c>
      <c r="AU155" s="124" t="s">
        <v>7</v>
      </c>
      <c r="AV155" s="122" t="s">
        <v>7</v>
      </c>
      <c r="AW155" s="122" t="s">
        <v>98</v>
      </c>
      <c r="AX155" s="122" t="s">
        <v>84</v>
      </c>
      <c r="AY155" s="124" t="s">
        <v>85</v>
      </c>
    </row>
    <row r="156" s="122" customFormat="true" ht="27" hidden="false" customHeight="false" outlineLevel="0" collapsed="false">
      <c r="B156" s="123"/>
      <c r="D156" s="117" t="s">
        <v>96</v>
      </c>
      <c r="E156" s="124"/>
      <c r="F156" s="125" t="s">
        <v>182</v>
      </c>
      <c r="H156" s="126" t="n">
        <v>27.981</v>
      </c>
      <c r="I156" s="127"/>
      <c r="L156" s="123"/>
      <c r="M156" s="128"/>
      <c r="N156" s="129"/>
      <c r="O156" s="129"/>
      <c r="P156" s="129"/>
      <c r="Q156" s="129"/>
      <c r="R156" s="129"/>
      <c r="S156" s="129"/>
      <c r="T156" s="130"/>
      <c r="AT156" s="124" t="s">
        <v>96</v>
      </c>
      <c r="AU156" s="124" t="s">
        <v>7</v>
      </c>
      <c r="AV156" s="122" t="s">
        <v>7</v>
      </c>
      <c r="AW156" s="122" t="s">
        <v>98</v>
      </c>
      <c r="AX156" s="122" t="s">
        <v>84</v>
      </c>
      <c r="AY156" s="124" t="s">
        <v>85</v>
      </c>
    </row>
    <row r="157" s="131" customFormat="true" ht="13.5" hidden="false" customHeight="false" outlineLevel="0" collapsed="false">
      <c r="B157" s="132"/>
      <c r="D157" s="117" t="s">
        <v>96</v>
      </c>
      <c r="E157" s="141"/>
      <c r="F157" s="142" t="s">
        <v>99</v>
      </c>
      <c r="H157" s="143" t="n">
        <v>121.375</v>
      </c>
      <c r="I157" s="137"/>
      <c r="L157" s="132"/>
      <c r="M157" s="138"/>
      <c r="N157" s="139"/>
      <c r="O157" s="139"/>
      <c r="P157" s="139"/>
      <c r="Q157" s="139"/>
      <c r="R157" s="139"/>
      <c r="S157" s="139"/>
      <c r="T157" s="140"/>
      <c r="AT157" s="141" t="s">
        <v>96</v>
      </c>
      <c r="AU157" s="141" t="s">
        <v>7</v>
      </c>
      <c r="AV157" s="131" t="s">
        <v>92</v>
      </c>
      <c r="AW157" s="131" t="s">
        <v>98</v>
      </c>
      <c r="AX157" s="131" t="s">
        <v>83</v>
      </c>
      <c r="AY157" s="141" t="s">
        <v>85</v>
      </c>
    </row>
    <row r="158" s="144" customFormat="true" ht="13.5" hidden="false" customHeight="false" outlineLevel="0" collapsed="false">
      <c r="B158" s="145"/>
      <c r="D158" s="133" t="s">
        <v>96</v>
      </c>
      <c r="E158" s="146"/>
      <c r="F158" s="147" t="s">
        <v>183</v>
      </c>
      <c r="H158" s="146"/>
      <c r="I158" s="148"/>
      <c r="L158" s="145"/>
      <c r="M158" s="149"/>
      <c r="N158" s="150"/>
      <c r="O158" s="150"/>
      <c r="P158" s="150"/>
      <c r="Q158" s="150"/>
      <c r="R158" s="150"/>
      <c r="S158" s="150"/>
      <c r="T158" s="151"/>
      <c r="AT158" s="152" t="s">
        <v>96</v>
      </c>
      <c r="AU158" s="152" t="s">
        <v>7</v>
      </c>
      <c r="AV158" s="144" t="s">
        <v>83</v>
      </c>
      <c r="AW158" s="144" t="s">
        <v>98</v>
      </c>
      <c r="AX158" s="144" t="s">
        <v>84</v>
      </c>
      <c r="AY158" s="152" t="s">
        <v>85</v>
      </c>
    </row>
    <row r="159" s="18" customFormat="true" ht="22.5" hidden="false" customHeight="true" outlineLevel="0" collapsed="false">
      <c r="B159" s="19"/>
      <c r="C159" s="105" t="s">
        <v>184</v>
      </c>
      <c r="D159" s="105" t="s">
        <v>87</v>
      </c>
      <c r="E159" s="106" t="s">
        <v>185</v>
      </c>
      <c r="F159" s="107" t="s">
        <v>186</v>
      </c>
      <c r="G159" s="108" t="s">
        <v>125</v>
      </c>
      <c r="H159" s="109" t="n">
        <v>241.928</v>
      </c>
      <c r="I159" s="110"/>
      <c r="J159" s="111" t="n">
        <f aca="false">ROUND(I159*H159,2)</f>
        <v>0</v>
      </c>
      <c r="K159" s="107" t="s">
        <v>91</v>
      </c>
      <c r="L159" s="19"/>
      <c r="M159" s="112"/>
      <c r="N159" s="113" t="s">
        <v>37</v>
      </c>
      <c r="O159" s="20"/>
      <c r="P159" s="114" t="n">
        <f aca="false">O159*H159</f>
        <v>0</v>
      </c>
      <c r="Q159" s="114" t="n">
        <v>0</v>
      </c>
      <c r="R159" s="114" t="n">
        <f aca="false">Q159*H159</f>
        <v>0</v>
      </c>
      <c r="S159" s="114" t="n">
        <v>0</v>
      </c>
      <c r="T159" s="115" t="n">
        <f aca="false">S159*H159</f>
        <v>0</v>
      </c>
      <c r="AR159" s="8" t="s">
        <v>92</v>
      </c>
      <c r="AT159" s="8" t="s">
        <v>87</v>
      </c>
      <c r="AU159" s="8" t="s">
        <v>7</v>
      </c>
      <c r="AY159" s="8" t="s">
        <v>85</v>
      </c>
      <c r="BE159" s="116" t="n">
        <f aca="false">IF(N159="základní",J159,0)</f>
        <v>0</v>
      </c>
      <c r="BF159" s="116" t="n">
        <f aca="false">IF(N159="snížená",J159,0)</f>
        <v>0</v>
      </c>
      <c r="BG159" s="116" t="n">
        <f aca="false">IF(N159="zákl. přenesená",J159,0)</f>
        <v>0</v>
      </c>
      <c r="BH159" s="116" t="n">
        <f aca="false">IF(N159="sníž. přenesená",J159,0)</f>
        <v>0</v>
      </c>
      <c r="BI159" s="116" t="n">
        <f aca="false">IF(N159="nulová",J159,0)</f>
        <v>0</v>
      </c>
      <c r="BJ159" s="8" t="s">
        <v>83</v>
      </c>
      <c r="BK159" s="116" t="n">
        <f aca="false">ROUND(I159*H159,2)</f>
        <v>0</v>
      </c>
      <c r="BL159" s="8" t="s">
        <v>92</v>
      </c>
      <c r="BM159" s="8" t="s">
        <v>187</v>
      </c>
    </row>
    <row r="160" s="18" customFormat="true" ht="40.5" hidden="false" customHeight="false" outlineLevel="0" collapsed="false">
      <c r="B160" s="19"/>
      <c r="D160" s="117" t="s">
        <v>94</v>
      </c>
      <c r="F160" s="118" t="s">
        <v>188</v>
      </c>
      <c r="I160" s="119"/>
      <c r="L160" s="19"/>
      <c r="M160" s="120"/>
      <c r="N160" s="20"/>
      <c r="O160" s="20"/>
      <c r="P160" s="20"/>
      <c r="Q160" s="20"/>
      <c r="R160" s="20"/>
      <c r="S160" s="20"/>
      <c r="T160" s="121"/>
      <c r="AT160" s="8" t="s">
        <v>94</v>
      </c>
      <c r="AU160" s="8" t="s">
        <v>7</v>
      </c>
    </row>
    <row r="161" s="122" customFormat="true" ht="27" hidden="false" customHeight="false" outlineLevel="0" collapsed="false">
      <c r="B161" s="123"/>
      <c r="D161" s="117" t="s">
        <v>96</v>
      </c>
      <c r="E161" s="124"/>
      <c r="F161" s="125" t="s">
        <v>189</v>
      </c>
      <c r="H161" s="126" t="n">
        <v>241.928</v>
      </c>
      <c r="I161" s="127"/>
      <c r="L161" s="123"/>
      <c r="M161" s="128"/>
      <c r="N161" s="129"/>
      <c r="O161" s="129"/>
      <c r="P161" s="129"/>
      <c r="Q161" s="129"/>
      <c r="R161" s="129"/>
      <c r="S161" s="129"/>
      <c r="T161" s="130"/>
      <c r="AT161" s="124" t="s">
        <v>96</v>
      </c>
      <c r="AU161" s="124" t="s">
        <v>7</v>
      </c>
      <c r="AV161" s="122" t="s">
        <v>7</v>
      </c>
      <c r="AW161" s="122" t="s">
        <v>98</v>
      </c>
      <c r="AX161" s="122" t="s">
        <v>84</v>
      </c>
      <c r="AY161" s="124" t="s">
        <v>85</v>
      </c>
    </row>
    <row r="162" s="131" customFormat="true" ht="13.5" hidden="false" customHeight="false" outlineLevel="0" collapsed="false">
      <c r="B162" s="132"/>
      <c r="D162" s="133" t="s">
        <v>96</v>
      </c>
      <c r="E162" s="134"/>
      <c r="F162" s="135" t="s">
        <v>99</v>
      </c>
      <c r="H162" s="136" t="n">
        <v>241.928</v>
      </c>
      <c r="I162" s="137"/>
      <c r="L162" s="132"/>
      <c r="M162" s="138"/>
      <c r="N162" s="139"/>
      <c r="O162" s="139"/>
      <c r="P162" s="139"/>
      <c r="Q162" s="139"/>
      <c r="R162" s="139"/>
      <c r="S162" s="139"/>
      <c r="T162" s="140"/>
      <c r="AT162" s="141" t="s">
        <v>96</v>
      </c>
      <c r="AU162" s="141" t="s">
        <v>7</v>
      </c>
      <c r="AV162" s="131" t="s">
        <v>92</v>
      </c>
      <c r="AW162" s="131" t="s">
        <v>98</v>
      </c>
      <c r="AX162" s="131" t="s">
        <v>83</v>
      </c>
      <c r="AY162" s="141" t="s">
        <v>85</v>
      </c>
    </row>
    <row r="163" s="18" customFormat="true" ht="22.5" hidden="false" customHeight="true" outlineLevel="0" collapsed="false">
      <c r="B163" s="19"/>
      <c r="C163" s="105" t="s">
        <v>190</v>
      </c>
      <c r="D163" s="105" t="s">
        <v>87</v>
      </c>
      <c r="E163" s="106" t="s">
        <v>191</v>
      </c>
      <c r="F163" s="107" t="s">
        <v>192</v>
      </c>
      <c r="G163" s="108" t="s">
        <v>125</v>
      </c>
      <c r="H163" s="109" t="n">
        <v>122.376</v>
      </c>
      <c r="I163" s="110"/>
      <c r="J163" s="111" t="n">
        <f aca="false">ROUND(I163*H163,2)</f>
        <v>0</v>
      </c>
      <c r="K163" s="107" t="s">
        <v>91</v>
      </c>
      <c r="L163" s="19"/>
      <c r="M163" s="112"/>
      <c r="N163" s="113" t="s">
        <v>37</v>
      </c>
      <c r="O163" s="20"/>
      <c r="P163" s="114" t="n">
        <f aca="false">O163*H163</f>
        <v>0</v>
      </c>
      <c r="Q163" s="114" t="n">
        <v>0</v>
      </c>
      <c r="R163" s="114" t="n">
        <f aca="false">Q163*H163</f>
        <v>0</v>
      </c>
      <c r="S163" s="114" t="n">
        <v>0</v>
      </c>
      <c r="T163" s="115" t="n">
        <f aca="false">S163*H163</f>
        <v>0</v>
      </c>
      <c r="AR163" s="8" t="s">
        <v>92</v>
      </c>
      <c r="AT163" s="8" t="s">
        <v>87</v>
      </c>
      <c r="AU163" s="8" t="s">
        <v>7</v>
      </c>
      <c r="AY163" s="8" t="s">
        <v>85</v>
      </c>
      <c r="BE163" s="116" t="n">
        <f aca="false">IF(N163="základní",J163,0)</f>
        <v>0</v>
      </c>
      <c r="BF163" s="116" t="n">
        <f aca="false">IF(N163="snížená",J163,0)</f>
        <v>0</v>
      </c>
      <c r="BG163" s="116" t="n">
        <f aca="false">IF(N163="zákl. přenesená",J163,0)</f>
        <v>0</v>
      </c>
      <c r="BH163" s="116" t="n">
        <f aca="false">IF(N163="sníž. přenesená",J163,0)</f>
        <v>0</v>
      </c>
      <c r="BI163" s="116" t="n">
        <f aca="false">IF(N163="nulová",J163,0)</f>
        <v>0</v>
      </c>
      <c r="BJ163" s="8" t="s">
        <v>83</v>
      </c>
      <c r="BK163" s="116" t="n">
        <f aca="false">ROUND(I163*H163,2)</f>
        <v>0</v>
      </c>
      <c r="BL163" s="8" t="s">
        <v>92</v>
      </c>
      <c r="BM163" s="8" t="s">
        <v>193</v>
      </c>
    </row>
    <row r="164" s="18" customFormat="true" ht="40.5" hidden="false" customHeight="false" outlineLevel="0" collapsed="false">
      <c r="B164" s="19"/>
      <c r="D164" s="117" t="s">
        <v>94</v>
      </c>
      <c r="F164" s="118" t="s">
        <v>194</v>
      </c>
      <c r="I164" s="119"/>
      <c r="L164" s="19"/>
      <c r="M164" s="120"/>
      <c r="N164" s="20"/>
      <c r="O164" s="20"/>
      <c r="P164" s="20"/>
      <c r="Q164" s="20"/>
      <c r="R164" s="20"/>
      <c r="S164" s="20"/>
      <c r="T164" s="121"/>
      <c r="AT164" s="8" t="s">
        <v>94</v>
      </c>
      <c r="AU164" s="8" t="s">
        <v>7</v>
      </c>
    </row>
    <row r="165" s="122" customFormat="true" ht="27" hidden="false" customHeight="false" outlineLevel="0" collapsed="false">
      <c r="B165" s="123"/>
      <c r="D165" s="117" t="s">
        <v>96</v>
      </c>
      <c r="E165" s="124"/>
      <c r="F165" s="125" t="s">
        <v>195</v>
      </c>
      <c r="H165" s="126" t="n">
        <v>121.965</v>
      </c>
      <c r="I165" s="127"/>
      <c r="L165" s="123"/>
      <c r="M165" s="128"/>
      <c r="N165" s="129"/>
      <c r="O165" s="129"/>
      <c r="P165" s="129"/>
      <c r="Q165" s="129"/>
      <c r="R165" s="129"/>
      <c r="S165" s="129"/>
      <c r="T165" s="130"/>
      <c r="AT165" s="124" t="s">
        <v>96</v>
      </c>
      <c r="AU165" s="124" t="s">
        <v>7</v>
      </c>
      <c r="AV165" s="122" t="s">
        <v>7</v>
      </c>
      <c r="AW165" s="122" t="s">
        <v>98</v>
      </c>
      <c r="AX165" s="122" t="s">
        <v>84</v>
      </c>
      <c r="AY165" s="124" t="s">
        <v>85</v>
      </c>
    </row>
    <row r="166" s="122" customFormat="true" ht="27" hidden="false" customHeight="false" outlineLevel="0" collapsed="false">
      <c r="B166" s="123"/>
      <c r="D166" s="117" t="s">
        <v>96</v>
      </c>
      <c r="E166" s="124"/>
      <c r="F166" s="125" t="s">
        <v>180</v>
      </c>
      <c r="H166" s="126" t="n">
        <v>9.45</v>
      </c>
      <c r="I166" s="127"/>
      <c r="L166" s="123"/>
      <c r="M166" s="128"/>
      <c r="N166" s="129"/>
      <c r="O166" s="129"/>
      <c r="P166" s="129"/>
      <c r="Q166" s="129"/>
      <c r="R166" s="129"/>
      <c r="S166" s="129"/>
      <c r="T166" s="130"/>
      <c r="AT166" s="124" t="s">
        <v>96</v>
      </c>
      <c r="AU166" s="124" t="s">
        <v>7</v>
      </c>
      <c r="AV166" s="122" t="s">
        <v>7</v>
      </c>
      <c r="AW166" s="122" t="s">
        <v>98</v>
      </c>
      <c r="AX166" s="122" t="s">
        <v>84</v>
      </c>
      <c r="AY166" s="124" t="s">
        <v>85</v>
      </c>
    </row>
    <row r="167" s="122" customFormat="true" ht="27" hidden="false" customHeight="false" outlineLevel="0" collapsed="false">
      <c r="B167" s="123"/>
      <c r="D167" s="117" t="s">
        <v>96</v>
      </c>
      <c r="E167" s="124"/>
      <c r="F167" s="125" t="s">
        <v>181</v>
      </c>
      <c r="H167" s="126" t="n">
        <v>83.944</v>
      </c>
      <c r="I167" s="127"/>
      <c r="L167" s="123"/>
      <c r="M167" s="128"/>
      <c r="N167" s="129"/>
      <c r="O167" s="129"/>
      <c r="P167" s="129"/>
      <c r="Q167" s="129"/>
      <c r="R167" s="129"/>
      <c r="S167" s="129"/>
      <c r="T167" s="130"/>
      <c r="AT167" s="124" t="s">
        <v>96</v>
      </c>
      <c r="AU167" s="124" t="s">
        <v>7</v>
      </c>
      <c r="AV167" s="122" t="s">
        <v>7</v>
      </c>
      <c r="AW167" s="122" t="s">
        <v>98</v>
      </c>
      <c r="AX167" s="122" t="s">
        <v>84</v>
      </c>
      <c r="AY167" s="124" t="s">
        <v>85</v>
      </c>
    </row>
    <row r="168" s="122" customFormat="true" ht="27" hidden="false" customHeight="false" outlineLevel="0" collapsed="false">
      <c r="B168" s="123"/>
      <c r="D168" s="117" t="s">
        <v>96</v>
      </c>
      <c r="E168" s="124"/>
      <c r="F168" s="125" t="s">
        <v>182</v>
      </c>
      <c r="H168" s="126" t="n">
        <v>27.981</v>
      </c>
      <c r="I168" s="127"/>
      <c r="L168" s="123"/>
      <c r="M168" s="128"/>
      <c r="N168" s="129"/>
      <c r="O168" s="129"/>
      <c r="P168" s="129"/>
      <c r="Q168" s="129"/>
      <c r="R168" s="129"/>
      <c r="S168" s="129"/>
      <c r="T168" s="130"/>
      <c r="AT168" s="124" t="s">
        <v>96</v>
      </c>
      <c r="AU168" s="124" t="s">
        <v>7</v>
      </c>
      <c r="AV168" s="122" t="s">
        <v>7</v>
      </c>
      <c r="AW168" s="122" t="s">
        <v>98</v>
      </c>
      <c r="AX168" s="122" t="s">
        <v>84</v>
      </c>
      <c r="AY168" s="124" t="s">
        <v>85</v>
      </c>
    </row>
    <row r="169" s="122" customFormat="true" ht="27" hidden="false" customHeight="false" outlineLevel="0" collapsed="false">
      <c r="B169" s="123"/>
      <c r="D169" s="117" t="s">
        <v>96</v>
      </c>
      <c r="E169" s="124"/>
      <c r="F169" s="125" t="s">
        <v>196</v>
      </c>
      <c r="H169" s="126" t="n">
        <v>-120.964</v>
      </c>
      <c r="I169" s="127"/>
      <c r="L169" s="123"/>
      <c r="M169" s="128"/>
      <c r="N169" s="129"/>
      <c r="O169" s="129"/>
      <c r="P169" s="129"/>
      <c r="Q169" s="129"/>
      <c r="R169" s="129"/>
      <c r="S169" s="129"/>
      <c r="T169" s="130"/>
      <c r="AT169" s="124" t="s">
        <v>96</v>
      </c>
      <c r="AU169" s="124" t="s">
        <v>7</v>
      </c>
      <c r="AV169" s="122" t="s">
        <v>7</v>
      </c>
      <c r="AW169" s="122" t="s">
        <v>98</v>
      </c>
      <c r="AX169" s="122" t="s">
        <v>84</v>
      </c>
      <c r="AY169" s="124" t="s">
        <v>85</v>
      </c>
    </row>
    <row r="170" s="131" customFormat="true" ht="13.5" hidden="false" customHeight="false" outlineLevel="0" collapsed="false">
      <c r="B170" s="132"/>
      <c r="D170" s="133" t="s">
        <v>96</v>
      </c>
      <c r="E170" s="134"/>
      <c r="F170" s="135" t="s">
        <v>99</v>
      </c>
      <c r="H170" s="136" t="n">
        <v>122.376</v>
      </c>
      <c r="I170" s="137"/>
      <c r="L170" s="132"/>
      <c r="M170" s="138"/>
      <c r="N170" s="139"/>
      <c r="O170" s="139"/>
      <c r="P170" s="139"/>
      <c r="Q170" s="139"/>
      <c r="R170" s="139"/>
      <c r="S170" s="139"/>
      <c r="T170" s="140"/>
      <c r="AT170" s="141" t="s">
        <v>96</v>
      </c>
      <c r="AU170" s="141" t="s">
        <v>7</v>
      </c>
      <c r="AV170" s="131" t="s">
        <v>92</v>
      </c>
      <c r="AW170" s="131" t="s">
        <v>98</v>
      </c>
      <c r="AX170" s="131" t="s">
        <v>83</v>
      </c>
      <c r="AY170" s="141" t="s">
        <v>85</v>
      </c>
    </row>
    <row r="171" s="18" customFormat="true" ht="31.5" hidden="false" customHeight="true" outlineLevel="0" collapsed="false">
      <c r="B171" s="19"/>
      <c r="C171" s="105" t="s">
        <v>197</v>
      </c>
      <c r="D171" s="105" t="s">
        <v>87</v>
      </c>
      <c r="E171" s="106" t="s">
        <v>198</v>
      </c>
      <c r="F171" s="107" t="s">
        <v>199</v>
      </c>
      <c r="G171" s="108" t="s">
        <v>125</v>
      </c>
      <c r="H171" s="109" t="n">
        <v>3059.4</v>
      </c>
      <c r="I171" s="110"/>
      <c r="J171" s="111" t="n">
        <f aca="false">ROUND(I171*H171,2)</f>
        <v>0</v>
      </c>
      <c r="K171" s="107" t="s">
        <v>91</v>
      </c>
      <c r="L171" s="19"/>
      <c r="M171" s="112"/>
      <c r="N171" s="113" t="s">
        <v>37</v>
      </c>
      <c r="O171" s="20"/>
      <c r="P171" s="114" t="n">
        <f aca="false">O171*H171</f>
        <v>0</v>
      </c>
      <c r="Q171" s="114" t="n">
        <v>0</v>
      </c>
      <c r="R171" s="114" t="n">
        <f aca="false">Q171*H171</f>
        <v>0</v>
      </c>
      <c r="S171" s="114" t="n">
        <v>0</v>
      </c>
      <c r="T171" s="115" t="n">
        <f aca="false">S171*H171</f>
        <v>0</v>
      </c>
      <c r="AR171" s="8" t="s">
        <v>92</v>
      </c>
      <c r="AT171" s="8" t="s">
        <v>87</v>
      </c>
      <c r="AU171" s="8" t="s">
        <v>7</v>
      </c>
      <c r="AY171" s="8" t="s">
        <v>85</v>
      </c>
      <c r="BE171" s="116" t="n">
        <f aca="false">IF(N171="základní",J171,0)</f>
        <v>0</v>
      </c>
      <c r="BF171" s="116" t="n">
        <f aca="false">IF(N171="snížená",J171,0)</f>
        <v>0</v>
      </c>
      <c r="BG171" s="116" t="n">
        <f aca="false">IF(N171="zákl. přenesená",J171,0)</f>
        <v>0</v>
      </c>
      <c r="BH171" s="116" t="n">
        <f aca="false">IF(N171="sníž. přenesená",J171,0)</f>
        <v>0</v>
      </c>
      <c r="BI171" s="116" t="n">
        <f aca="false">IF(N171="nulová",J171,0)</f>
        <v>0</v>
      </c>
      <c r="BJ171" s="8" t="s">
        <v>83</v>
      </c>
      <c r="BK171" s="116" t="n">
        <f aca="false">ROUND(I171*H171,2)</f>
        <v>0</v>
      </c>
      <c r="BL171" s="8" t="s">
        <v>92</v>
      </c>
      <c r="BM171" s="8" t="s">
        <v>200</v>
      </c>
    </row>
    <row r="172" s="18" customFormat="true" ht="40.5" hidden="false" customHeight="false" outlineLevel="0" collapsed="false">
      <c r="B172" s="19"/>
      <c r="D172" s="117" t="s">
        <v>94</v>
      </c>
      <c r="F172" s="118" t="s">
        <v>201</v>
      </c>
      <c r="I172" s="119"/>
      <c r="L172" s="19"/>
      <c r="M172" s="120"/>
      <c r="N172" s="20"/>
      <c r="O172" s="20"/>
      <c r="P172" s="20"/>
      <c r="Q172" s="20"/>
      <c r="R172" s="20"/>
      <c r="S172" s="20"/>
      <c r="T172" s="121"/>
      <c r="AT172" s="8" t="s">
        <v>94</v>
      </c>
      <c r="AU172" s="8" t="s">
        <v>7</v>
      </c>
    </row>
    <row r="173" s="122" customFormat="true" ht="27" hidden="false" customHeight="false" outlineLevel="0" collapsed="false">
      <c r="B173" s="123"/>
      <c r="D173" s="117" t="s">
        <v>96</v>
      </c>
      <c r="E173" s="124"/>
      <c r="F173" s="125" t="s">
        <v>202</v>
      </c>
      <c r="H173" s="126" t="n">
        <v>3049.125</v>
      </c>
      <c r="I173" s="127"/>
      <c r="L173" s="123"/>
      <c r="M173" s="128"/>
      <c r="N173" s="129"/>
      <c r="O173" s="129"/>
      <c r="P173" s="129"/>
      <c r="Q173" s="129"/>
      <c r="R173" s="129"/>
      <c r="S173" s="129"/>
      <c r="T173" s="130"/>
      <c r="AT173" s="124" t="s">
        <v>96</v>
      </c>
      <c r="AU173" s="124" t="s">
        <v>7</v>
      </c>
      <c r="AV173" s="122" t="s">
        <v>7</v>
      </c>
      <c r="AW173" s="122" t="s">
        <v>98</v>
      </c>
      <c r="AX173" s="122" t="s">
        <v>84</v>
      </c>
      <c r="AY173" s="124" t="s">
        <v>85</v>
      </c>
    </row>
    <row r="174" s="122" customFormat="true" ht="27" hidden="false" customHeight="false" outlineLevel="0" collapsed="false">
      <c r="B174" s="123"/>
      <c r="D174" s="117" t="s">
        <v>96</v>
      </c>
      <c r="E174" s="124"/>
      <c r="F174" s="125" t="s">
        <v>203</v>
      </c>
      <c r="H174" s="126" t="n">
        <v>236.25</v>
      </c>
      <c r="I174" s="127"/>
      <c r="L174" s="123"/>
      <c r="M174" s="128"/>
      <c r="N174" s="129"/>
      <c r="O174" s="129"/>
      <c r="P174" s="129"/>
      <c r="Q174" s="129"/>
      <c r="R174" s="129"/>
      <c r="S174" s="129"/>
      <c r="T174" s="130"/>
      <c r="AT174" s="124" t="s">
        <v>96</v>
      </c>
      <c r="AU174" s="124" t="s">
        <v>7</v>
      </c>
      <c r="AV174" s="122" t="s">
        <v>7</v>
      </c>
      <c r="AW174" s="122" t="s">
        <v>98</v>
      </c>
      <c r="AX174" s="122" t="s">
        <v>84</v>
      </c>
      <c r="AY174" s="124" t="s">
        <v>85</v>
      </c>
    </row>
    <row r="175" s="122" customFormat="true" ht="27" hidden="false" customHeight="false" outlineLevel="0" collapsed="false">
      <c r="B175" s="123"/>
      <c r="D175" s="117" t="s">
        <v>96</v>
      </c>
      <c r="E175" s="124"/>
      <c r="F175" s="125" t="s">
        <v>204</v>
      </c>
      <c r="H175" s="126" t="n">
        <v>2098.6</v>
      </c>
      <c r="I175" s="127"/>
      <c r="L175" s="123"/>
      <c r="M175" s="128"/>
      <c r="N175" s="129"/>
      <c r="O175" s="129"/>
      <c r="P175" s="129"/>
      <c r="Q175" s="129"/>
      <c r="R175" s="129"/>
      <c r="S175" s="129"/>
      <c r="T175" s="130"/>
      <c r="AT175" s="124" t="s">
        <v>96</v>
      </c>
      <c r="AU175" s="124" t="s">
        <v>7</v>
      </c>
      <c r="AV175" s="122" t="s">
        <v>7</v>
      </c>
      <c r="AW175" s="122" t="s">
        <v>98</v>
      </c>
      <c r="AX175" s="122" t="s">
        <v>84</v>
      </c>
      <c r="AY175" s="124" t="s">
        <v>85</v>
      </c>
    </row>
    <row r="176" s="122" customFormat="true" ht="27" hidden="false" customHeight="false" outlineLevel="0" collapsed="false">
      <c r="B176" s="123"/>
      <c r="D176" s="117" t="s">
        <v>96</v>
      </c>
      <c r="E176" s="124"/>
      <c r="F176" s="125" t="s">
        <v>205</v>
      </c>
      <c r="H176" s="126" t="n">
        <v>699.525</v>
      </c>
      <c r="I176" s="127"/>
      <c r="L176" s="123"/>
      <c r="M176" s="128"/>
      <c r="N176" s="129"/>
      <c r="O176" s="129"/>
      <c r="P176" s="129"/>
      <c r="Q176" s="129"/>
      <c r="R176" s="129"/>
      <c r="S176" s="129"/>
      <c r="T176" s="130"/>
      <c r="AT176" s="124" t="s">
        <v>96</v>
      </c>
      <c r="AU176" s="124" t="s">
        <v>7</v>
      </c>
      <c r="AV176" s="122" t="s">
        <v>7</v>
      </c>
      <c r="AW176" s="122" t="s">
        <v>98</v>
      </c>
      <c r="AX176" s="122" t="s">
        <v>84</v>
      </c>
      <c r="AY176" s="124" t="s">
        <v>85</v>
      </c>
    </row>
    <row r="177" s="122" customFormat="true" ht="27" hidden="false" customHeight="false" outlineLevel="0" collapsed="false">
      <c r="B177" s="123"/>
      <c r="D177" s="117" t="s">
        <v>96</v>
      </c>
      <c r="E177" s="124"/>
      <c r="F177" s="125" t="s">
        <v>206</v>
      </c>
      <c r="H177" s="126" t="n">
        <v>-3024.1</v>
      </c>
      <c r="I177" s="127"/>
      <c r="L177" s="123"/>
      <c r="M177" s="128"/>
      <c r="N177" s="129"/>
      <c r="O177" s="129"/>
      <c r="P177" s="129"/>
      <c r="Q177" s="129"/>
      <c r="R177" s="129"/>
      <c r="S177" s="129"/>
      <c r="T177" s="130"/>
      <c r="AT177" s="124" t="s">
        <v>96</v>
      </c>
      <c r="AU177" s="124" t="s">
        <v>7</v>
      </c>
      <c r="AV177" s="122" t="s">
        <v>7</v>
      </c>
      <c r="AW177" s="122" t="s">
        <v>98</v>
      </c>
      <c r="AX177" s="122" t="s">
        <v>84</v>
      </c>
      <c r="AY177" s="124" t="s">
        <v>85</v>
      </c>
    </row>
    <row r="178" s="131" customFormat="true" ht="13.5" hidden="false" customHeight="false" outlineLevel="0" collapsed="false">
      <c r="B178" s="132"/>
      <c r="D178" s="133" t="s">
        <v>96</v>
      </c>
      <c r="E178" s="134"/>
      <c r="F178" s="135" t="s">
        <v>99</v>
      </c>
      <c r="H178" s="136" t="n">
        <v>3059.4</v>
      </c>
      <c r="I178" s="137"/>
      <c r="L178" s="132"/>
      <c r="M178" s="138"/>
      <c r="N178" s="139"/>
      <c r="O178" s="139"/>
      <c r="P178" s="139"/>
      <c r="Q178" s="139"/>
      <c r="R178" s="139"/>
      <c r="S178" s="139"/>
      <c r="T178" s="140"/>
      <c r="AT178" s="141" t="s">
        <v>96</v>
      </c>
      <c r="AU178" s="141" t="s">
        <v>7</v>
      </c>
      <c r="AV178" s="131" t="s">
        <v>92</v>
      </c>
      <c r="AW178" s="131" t="s">
        <v>98</v>
      </c>
      <c r="AX178" s="131" t="s">
        <v>83</v>
      </c>
      <c r="AY178" s="141" t="s">
        <v>85</v>
      </c>
    </row>
    <row r="179" s="18" customFormat="true" ht="22.5" hidden="false" customHeight="true" outlineLevel="0" collapsed="false">
      <c r="B179" s="19"/>
      <c r="C179" s="105" t="s">
        <v>207</v>
      </c>
      <c r="D179" s="105" t="s">
        <v>87</v>
      </c>
      <c r="E179" s="106" t="s">
        <v>208</v>
      </c>
      <c r="F179" s="107" t="s">
        <v>209</v>
      </c>
      <c r="G179" s="108" t="s">
        <v>125</v>
      </c>
      <c r="H179" s="109" t="n">
        <v>364.304</v>
      </c>
      <c r="I179" s="110"/>
      <c r="J179" s="111" t="n">
        <f aca="false">ROUND(I179*H179,2)</f>
        <v>0</v>
      </c>
      <c r="K179" s="107" t="s">
        <v>91</v>
      </c>
      <c r="L179" s="19"/>
      <c r="M179" s="112"/>
      <c r="N179" s="113" t="s">
        <v>37</v>
      </c>
      <c r="O179" s="20"/>
      <c r="P179" s="114" t="n">
        <f aca="false">O179*H179</f>
        <v>0</v>
      </c>
      <c r="Q179" s="114" t="n">
        <v>0</v>
      </c>
      <c r="R179" s="114" t="n">
        <f aca="false">Q179*H179</f>
        <v>0</v>
      </c>
      <c r="S179" s="114" t="n">
        <v>0</v>
      </c>
      <c r="T179" s="115" t="n">
        <f aca="false">S179*H179</f>
        <v>0</v>
      </c>
      <c r="AR179" s="8" t="s">
        <v>92</v>
      </c>
      <c r="AT179" s="8" t="s">
        <v>87</v>
      </c>
      <c r="AU179" s="8" t="s">
        <v>7</v>
      </c>
      <c r="AY179" s="8" t="s">
        <v>85</v>
      </c>
      <c r="BE179" s="116" t="n">
        <f aca="false">IF(N179="základní",J179,0)</f>
        <v>0</v>
      </c>
      <c r="BF179" s="116" t="n">
        <f aca="false">IF(N179="snížená",J179,0)</f>
        <v>0</v>
      </c>
      <c r="BG179" s="116" t="n">
        <f aca="false">IF(N179="zákl. přenesená",J179,0)</f>
        <v>0</v>
      </c>
      <c r="BH179" s="116" t="n">
        <f aca="false">IF(N179="sníž. přenesená",J179,0)</f>
        <v>0</v>
      </c>
      <c r="BI179" s="116" t="n">
        <f aca="false">IF(N179="nulová",J179,0)</f>
        <v>0</v>
      </c>
      <c r="BJ179" s="8" t="s">
        <v>83</v>
      </c>
      <c r="BK179" s="116" t="n">
        <f aca="false">ROUND(I179*H179,2)</f>
        <v>0</v>
      </c>
      <c r="BL179" s="8" t="s">
        <v>92</v>
      </c>
      <c r="BM179" s="8" t="s">
        <v>210</v>
      </c>
    </row>
    <row r="180" s="18" customFormat="true" ht="27" hidden="false" customHeight="false" outlineLevel="0" collapsed="false">
      <c r="B180" s="19"/>
      <c r="D180" s="117" t="s">
        <v>94</v>
      </c>
      <c r="F180" s="118" t="s">
        <v>211</v>
      </c>
      <c r="I180" s="119"/>
      <c r="L180" s="19"/>
      <c r="M180" s="120"/>
      <c r="N180" s="20"/>
      <c r="O180" s="20"/>
      <c r="P180" s="20"/>
      <c r="Q180" s="20"/>
      <c r="R180" s="20"/>
      <c r="S180" s="20"/>
      <c r="T180" s="121"/>
      <c r="AT180" s="8" t="s">
        <v>94</v>
      </c>
      <c r="AU180" s="8" t="s">
        <v>7</v>
      </c>
    </row>
    <row r="181" s="122" customFormat="true" ht="27" hidden="false" customHeight="false" outlineLevel="0" collapsed="false">
      <c r="B181" s="123"/>
      <c r="D181" s="117" t="s">
        <v>96</v>
      </c>
      <c r="E181" s="124"/>
      <c r="F181" s="125" t="s">
        <v>195</v>
      </c>
      <c r="H181" s="126" t="n">
        <v>121.965</v>
      </c>
      <c r="I181" s="127"/>
      <c r="L181" s="123"/>
      <c r="M181" s="128"/>
      <c r="N181" s="129"/>
      <c r="O181" s="129"/>
      <c r="P181" s="129"/>
      <c r="Q181" s="129"/>
      <c r="R181" s="129"/>
      <c r="S181" s="129"/>
      <c r="T181" s="130"/>
      <c r="AT181" s="124" t="s">
        <v>96</v>
      </c>
      <c r="AU181" s="124" t="s">
        <v>7</v>
      </c>
      <c r="AV181" s="122" t="s">
        <v>7</v>
      </c>
      <c r="AW181" s="122" t="s">
        <v>98</v>
      </c>
      <c r="AX181" s="122" t="s">
        <v>84</v>
      </c>
      <c r="AY181" s="124" t="s">
        <v>85</v>
      </c>
    </row>
    <row r="182" s="122" customFormat="true" ht="27" hidden="false" customHeight="false" outlineLevel="0" collapsed="false">
      <c r="B182" s="123"/>
      <c r="D182" s="117" t="s">
        <v>96</v>
      </c>
      <c r="E182" s="124"/>
      <c r="F182" s="125" t="s">
        <v>180</v>
      </c>
      <c r="H182" s="126" t="n">
        <v>9.45</v>
      </c>
      <c r="I182" s="127"/>
      <c r="L182" s="123"/>
      <c r="M182" s="128"/>
      <c r="N182" s="129"/>
      <c r="O182" s="129"/>
      <c r="P182" s="129"/>
      <c r="Q182" s="129"/>
      <c r="R182" s="129"/>
      <c r="S182" s="129"/>
      <c r="T182" s="130"/>
      <c r="AT182" s="124" t="s">
        <v>96</v>
      </c>
      <c r="AU182" s="124" t="s">
        <v>7</v>
      </c>
      <c r="AV182" s="122" t="s">
        <v>7</v>
      </c>
      <c r="AW182" s="122" t="s">
        <v>98</v>
      </c>
      <c r="AX182" s="122" t="s">
        <v>84</v>
      </c>
      <c r="AY182" s="124" t="s">
        <v>85</v>
      </c>
    </row>
    <row r="183" s="122" customFormat="true" ht="27" hidden="false" customHeight="false" outlineLevel="0" collapsed="false">
      <c r="B183" s="123"/>
      <c r="D183" s="117" t="s">
        <v>96</v>
      </c>
      <c r="E183" s="124"/>
      <c r="F183" s="125" t="s">
        <v>181</v>
      </c>
      <c r="H183" s="126" t="n">
        <v>83.944</v>
      </c>
      <c r="I183" s="127"/>
      <c r="L183" s="123"/>
      <c r="M183" s="128"/>
      <c r="N183" s="129"/>
      <c r="O183" s="129"/>
      <c r="P183" s="129"/>
      <c r="Q183" s="129"/>
      <c r="R183" s="129"/>
      <c r="S183" s="129"/>
      <c r="T183" s="130"/>
      <c r="AT183" s="124" t="s">
        <v>96</v>
      </c>
      <c r="AU183" s="124" t="s">
        <v>7</v>
      </c>
      <c r="AV183" s="122" t="s">
        <v>7</v>
      </c>
      <c r="AW183" s="122" t="s">
        <v>98</v>
      </c>
      <c r="AX183" s="122" t="s">
        <v>84</v>
      </c>
      <c r="AY183" s="124" t="s">
        <v>85</v>
      </c>
    </row>
    <row r="184" s="122" customFormat="true" ht="27" hidden="false" customHeight="false" outlineLevel="0" collapsed="false">
      <c r="B184" s="123"/>
      <c r="D184" s="117" t="s">
        <v>96</v>
      </c>
      <c r="E184" s="124"/>
      <c r="F184" s="125" t="s">
        <v>182</v>
      </c>
      <c r="H184" s="126" t="n">
        <v>27.981</v>
      </c>
      <c r="I184" s="127"/>
      <c r="L184" s="123"/>
      <c r="M184" s="128"/>
      <c r="N184" s="129"/>
      <c r="O184" s="129"/>
      <c r="P184" s="129"/>
      <c r="Q184" s="129"/>
      <c r="R184" s="129"/>
      <c r="S184" s="129"/>
      <c r="T184" s="130"/>
      <c r="AT184" s="124" t="s">
        <v>96</v>
      </c>
      <c r="AU184" s="124" t="s">
        <v>7</v>
      </c>
      <c r="AV184" s="122" t="s">
        <v>7</v>
      </c>
      <c r="AW184" s="122" t="s">
        <v>98</v>
      </c>
      <c r="AX184" s="122" t="s">
        <v>84</v>
      </c>
      <c r="AY184" s="124" t="s">
        <v>85</v>
      </c>
    </row>
    <row r="185" s="122" customFormat="true" ht="27" hidden="false" customHeight="false" outlineLevel="0" collapsed="false">
      <c r="B185" s="123"/>
      <c r="D185" s="117" t="s">
        <v>96</v>
      </c>
      <c r="E185" s="124"/>
      <c r="F185" s="125" t="s">
        <v>212</v>
      </c>
      <c r="H185" s="126" t="n">
        <v>120.964</v>
      </c>
      <c r="I185" s="127"/>
      <c r="L185" s="123"/>
      <c r="M185" s="128"/>
      <c r="N185" s="129"/>
      <c r="O185" s="129"/>
      <c r="P185" s="129"/>
      <c r="Q185" s="129"/>
      <c r="R185" s="129"/>
      <c r="S185" s="129"/>
      <c r="T185" s="130"/>
      <c r="AT185" s="124" t="s">
        <v>96</v>
      </c>
      <c r="AU185" s="124" t="s">
        <v>7</v>
      </c>
      <c r="AV185" s="122" t="s">
        <v>7</v>
      </c>
      <c r="AW185" s="122" t="s">
        <v>98</v>
      </c>
      <c r="AX185" s="122" t="s">
        <v>84</v>
      </c>
      <c r="AY185" s="124" t="s">
        <v>85</v>
      </c>
    </row>
    <row r="186" s="131" customFormat="true" ht="13.5" hidden="false" customHeight="false" outlineLevel="0" collapsed="false">
      <c r="B186" s="132"/>
      <c r="D186" s="133" t="s">
        <v>96</v>
      </c>
      <c r="E186" s="134"/>
      <c r="F186" s="135" t="s">
        <v>99</v>
      </c>
      <c r="H186" s="136" t="n">
        <v>364.304</v>
      </c>
      <c r="I186" s="137"/>
      <c r="L186" s="132"/>
      <c r="M186" s="138"/>
      <c r="N186" s="139"/>
      <c r="O186" s="139"/>
      <c r="P186" s="139"/>
      <c r="Q186" s="139"/>
      <c r="R186" s="139"/>
      <c r="S186" s="139"/>
      <c r="T186" s="140"/>
      <c r="AT186" s="141" t="s">
        <v>96</v>
      </c>
      <c r="AU186" s="141" t="s">
        <v>7</v>
      </c>
      <c r="AV186" s="131" t="s">
        <v>92</v>
      </c>
      <c r="AW186" s="131" t="s">
        <v>98</v>
      </c>
      <c r="AX186" s="131" t="s">
        <v>83</v>
      </c>
      <c r="AY186" s="141" t="s">
        <v>85</v>
      </c>
    </row>
    <row r="187" s="18" customFormat="true" ht="22.5" hidden="false" customHeight="true" outlineLevel="0" collapsed="false">
      <c r="B187" s="19"/>
      <c r="C187" s="105" t="s">
        <v>213</v>
      </c>
      <c r="D187" s="105" t="s">
        <v>87</v>
      </c>
      <c r="E187" s="106" t="s">
        <v>214</v>
      </c>
      <c r="F187" s="107" t="s">
        <v>215</v>
      </c>
      <c r="G187" s="108" t="s">
        <v>216</v>
      </c>
      <c r="H187" s="109" t="n">
        <v>201.921</v>
      </c>
      <c r="I187" s="110"/>
      <c r="J187" s="111" t="n">
        <f aca="false">ROUND(I187*H187,2)</f>
        <v>0</v>
      </c>
      <c r="K187" s="107" t="s">
        <v>91</v>
      </c>
      <c r="L187" s="19"/>
      <c r="M187" s="112"/>
      <c r="N187" s="113" t="s">
        <v>37</v>
      </c>
      <c r="O187" s="20"/>
      <c r="P187" s="114" t="n">
        <f aca="false">O187*H187</f>
        <v>0</v>
      </c>
      <c r="Q187" s="114" t="n">
        <v>0</v>
      </c>
      <c r="R187" s="114" t="n">
        <f aca="false">Q187*H187</f>
        <v>0</v>
      </c>
      <c r="S187" s="114" t="n">
        <v>0</v>
      </c>
      <c r="T187" s="115" t="n">
        <f aca="false">S187*H187</f>
        <v>0</v>
      </c>
      <c r="AR187" s="8" t="s">
        <v>92</v>
      </c>
      <c r="AT187" s="8" t="s">
        <v>87</v>
      </c>
      <c r="AU187" s="8" t="s">
        <v>7</v>
      </c>
      <c r="AY187" s="8" t="s">
        <v>85</v>
      </c>
      <c r="BE187" s="116" t="n">
        <f aca="false">IF(N187="základní",J187,0)</f>
        <v>0</v>
      </c>
      <c r="BF187" s="116" t="n">
        <f aca="false">IF(N187="snížená",J187,0)</f>
        <v>0</v>
      </c>
      <c r="BG187" s="116" t="n">
        <f aca="false">IF(N187="zákl. přenesená",J187,0)</f>
        <v>0</v>
      </c>
      <c r="BH187" s="116" t="n">
        <f aca="false">IF(N187="sníž. přenesená",J187,0)</f>
        <v>0</v>
      </c>
      <c r="BI187" s="116" t="n">
        <f aca="false">IF(N187="nulová",J187,0)</f>
        <v>0</v>
      </c>
      <c r="BJ187" s="8" t="s">
        <v>83</v>
      </c>
      <c r="BK187" s="116" t="n">
        <f aca="false">ROUND(I187*H187,2)</f>
        <v>0</v>
      </c>
      <c r="BL187" s="8" t="s">
        <v>92</v>
      </c>
      <c r="BM187" s="8" t="s">
        <v>217</v>
      </c>
    </row>
    <row r="188" s="18" customFormat="true" ht="13.5" hidden="false" customHeight="false" outlineLevel="0" collapsed="false">
      <c r="B188" s="19"/>
      <c r="D188" s="117" t="s">
        <v>94</v>
      </c>
      <c r="F188" s="118" t="s">
        <v>218</v>
      </c>
      <c r="I188" s="119"/>
      <c r="L188" s="19"/>
      <c r="M188" s="120"/>
      <c r="N188" s="20"/>
      <c r="O188" s="20"/>
      <c r="P188" s="20"/>
      <c r="Q188" s="20"/>
      <c r="R188" s="20"/>
      <c r="S188" s="20"/>
      <c r="T188" s="121"/>
      <c r="AT188" s="8" t="s">
        <v>94</v>
      </c>
      <c r="AU188" s="8" t="s">
        <v>7</v>
      </c>
    </row>
    <row r="189" s="122" customFormat="true" ht="27" hidden="false" customHeight="false" outlineLevel="0" collapsed="false">
      <c r="B189" s="123"/>
      <c r="D189" s="117" t="s">
        <v>96</v>
      </c>
      <c r="E189" s="124"/>
      <c r="F189" s="125" t="s">
        <v>219</v>
      </c>
      <c r="H189" s="126" t="n">
        <v>201.242</v>
      </c>
      <c r="I189" s="127"/>
      <c r="L189" s="123"/>
      <c r="M189" s="128"/>
      <c r="N189" s="129"/>
      <c r="O189" s="129"/>
      <c r="P189" s="129"/>
      <c r="Q189" s="129"/>
      <c r="R189" s="129"/>
      <c r="S189" s="129"/>
      <c r="T189" s="130"/>
      <c r="AT189" s="124" t="s">
        <v>96</v>
      </c>
      <c r="AU189" s="124" t="s">
        <v>7</v>
      </c>
      <c r="AV189" s="122" t="s">
        <v>7</v>
      </c>
      <c r="AW189" s="122" t="s">
        <v>98</v>
      </c>
      <c r="AX189" s="122" t="s">
        <v>84</v>
      </c>
      <c r="AY189" s="124" t="s">
        <v>85</v>
      </c>
    </row>
    <row r="190" s="122" customFormat="true" ht="27" hidden="false" customHeight="false" outlineLevel="0" collapsed="false">
      <c r="B190" s="123"/>
      <c r="D190" s="117" t="s">
        <v>96</v>
      </c>
      <c r="E190" s="124"/>
      <c r="F190" s="125" t="s">
        <v>220</v>
      </c>
      <c r="H190" s="126" t="n">
        <v>15.593</v>
      </c>
      <c r="I190" s="127"/>
      <c r="L190" s="123"/>
      <c r="M190" s="128"/>
      <c r="N190" s="129"/>
      <c r="O190" s="129"/>
      <c r="P190" s="129"/>
      <c r="Q190" s="129"/>
      <c r="R190" s="129"/>
      <c r="S190" s="129"/>
      <c r="T190" s="130"/>
      <c r="AT190" s="124" t="s">
        <v>96</v>
      </c>
      <c r="AU190" s="124" t="s">
        <v>7</v>
      </c>
      <c r="AV190" s="122" t="s">
        <v>7</v>
      </c>
      <c r="AW190" s="122" t="s">
        <v>98</v>
      </c>
      <c r="AX190" s="122" t="s">
        <v>84</v>
      </c>
      <c r="AY190" s="124" t="s">
        <v>85</v>
      </c>
    </row>
    <row r="191" s="122" customFormat="true" ht="27" hidden="false" customHeight="false" outlineLevel="0" collapsed="false">
      <c r="B191" s="123"/>
      <c r="D191" s="117" t="s">
        <v>96</v>
      </c>
      <c r="E191" s="124"/>
      <c r="F191" s="125" t="s">
        <v>221</v>
      </c>
      <c r="H191" s="126" t="n">
        <v>138.508</v>
      </c>
      <c r="I191" s="127"/>
      <c r="L191" s="123"/>
      <c r="M191" s="128"/>
      <c r="N191" s="129"/>
      <c r="O191" s="129"/>
      <c r="P191" s="129"/>
      <c r="Q191" s="129"/>
      <c r="R191" s="129"/>
      <c r="S191" s="129"/>
      <c r="T191" s="130"/>
      <c r="AT191" s="124" t="s">
        <v>96</v>
      </c>
      <c r="AU191" s="124" t="s">
        <v>7</v>
      </c>
      <c r="AV191" s="122" t="s">
        <v>7</v>
      </c>
      <c r="AW191" s="122" t="s">
        <v>98</v>
      </c>
      <c r="AX191" s="122" t="s">
        <v>84</v>
      </c>
      <c r="AY191" s="124" t="s">
        <v>85</v>
      </c>
    </row>
    <row r="192" s="122" customFormat="true" ht="27" hidden="false" customHeight="false" outlineLevel="0" collapsed="false">
      <c r="B192" s="123"/>
      <c r="D192" s="117" t="s">
        <v>96</v>
      </c>
      <c r="E192" s="124"/>
      <c r="F192" s="125" t="s">
        <v>222</v>
      </c>
      <c r="H192" s="126" t="n">
        <v>46.169</v>
      </c>
      <c r="I192" s="127"/>
      <c r="L192" s="123"/>
      <c r="M192" s="128"/>
      <c r="N192" s="129"/>
      <c r="O192" s="129"/>
      <c r="P192" s="129"/>
      <c r="Q192" s="129"/>
      <c r="R192" s="129"/>
      <c r="S192" s="129"/>
      <c r="T192" s="130"/>
      <c r="AT192" s="124" t="s">
        <v>96</v>
      </c>
      <c r="AU192" s="124" t="s">
        <v>7</v>
      </c>
      <c r="AV192" s="122" t="s">
        <v>7</v>
      </c>
      <c r="AW192" s="122" t="s">
        <v>98</v>
      </c>
      <c r="AX192" s="122" t="s">
        <v>84</v>
      </c>
      <c r="AY192" s="124" t="s">
        <v>85</v>
      </c>
    </row>
    <row r="193" s="122" customFormat="true" ht="27" hidden="false" customHeight="false" outlineLevel="0" collapsed="false">
      <c r="B193" s="123"/>
      <c r="D193" s="117" t="s">
        <v>96</v>
      </c>
      <c r="E193" s="124"/>
      <c r="F193" s="125" t="s">
        <v>223</v>
      </c>
      <c r="H193" s="126" t="n">
        <v>-199.591</v>
      </c>
      <c r="I193" s="127"/>
      <c r="L193" s="123"/>
      <c r="M193" s="128"/>
      <c r="N193" s="129"/>
      <c r="O193" s="129"/>
      <c r="P193" s="129"/>
      <c r="Q193" s="129"/>
      <c r="R193" s="129"/>
      <c r="S193" s="129"/>
      <c r="T193" s="130"/>
      <c r="AT193" s="124" t="s">
        <v>96</v>
      </c>
      <c r="AU193" s="124" t="s">
        <v>7</v>
      </c>
      <c r="AV193" s="122" t="s">
        <v>7</v>
      </c>
      <c r="AW193" s="122" t="s">
        <v>98</v>
      </c>
      <c r="AX193" s="122" t="s">
        <v>84</v>
      </c>
      <c r="AY193" s="124" t="s">
        <v>85</v>
      </c>
    </row>
    <row r="194" s="131" customFormat="true" ht="13.5" hidden="false" customHeight="false" outlineLevel="0" collapsed="false">
      <c r="B194" s="132"/>
      <c r="D194" s="133" t="s">
        <v>96</v>
      </c>
      <c r="E194" s="134"/>
      <c r="F194" s="135" t="s">
        <v>99</v>
      </c>
      <c r="H194" s="136" t="n">
        <v>201.921</v>
      </c>
      <c r="I194" s="137"/>
      <c r="L194" s="132"/>
      <c r="M194" s="138"/>
      <c r="N194" s="139"/>
      <c r="O194" s="139"/>
      <c r="P194" s="139"/>
      <c r="Q194" s="139"/>
      <c r="R194" s="139"/>
      <c r="S194" s="139"/>
      <c r="T194" s="140"/>
      <c r="AT194" s="141" t="s">
        <v>96</v>
      </c>
      <c r="AU194" s="141" t="s">
        <v>7</v>
      </c>
      <c r="AV194" s="131" t="s">
        <v>92</v>
      </c>
      <c r="AW194" s="131" t="s">
        <v>98</v>
      </c>
      <c r="AX194" s="131" t="s">
        <v>83</v>
      </c>
      <c r="AY194" s="141" t="s">
        <v>85</v>
      </c>
    </row>
    <row r="195" s="18" customFormat="true" ht="22.5" hidden="false" customHeight="true" outlineLevel="0" collapsed="false">
      <c r="B195" s="19"/>
      <c r="C195" s="105" t="s">
        <v>224</v>
      </c>
      <c r="D195" s="105" t="s">
        <v>87</v>
      </c>
      <c r="E195" s="106" t="s">
        <v>225</v>
      </c>
      <c r="F195" s="107" t="s">
        <v>226</v>
      </c>
      <c r="G195" s="108" t="s">
        <v>125</v>
      </c>
      <c r="H195" s="109" t="n">
        <v>120.964</v>
      </c>
      <c r="I195" s="110"/>
      <c r="J195" s="111" t="n">
        <f aca="false">ROUND(I195*H195,2)</f>
        <v>0</v>
      </c>
      <c r="K195" s="107" t="s">
        <v>91</v>
      </c>
      <c r="L195" s="19"/>
      <c r="M195" s="112"/>
      <c r="N195" s="113" t="s">
        <v>37</v>
      </c>
      <c r="O195" s="20"/>
      <c r="P195" s="114" t="n">
        <f aca="false">O195*H195</f>
        <v>0</v>
      </c>
      <c r="Q195" s="114" t="n">
        <v>0</v>
      </c>
      <c r="R195" s="114" t="n">
        <f aca="false">Q195*H195</f>
        <v>0</v>
      </c>
      <c r="S195" s="114" t="n">
        <v>0</v>
      </c>
      <c r="T195" s="115" t="n">
        <f aca="false">S195*H195</f>
        <v>0</v>
      </c>
      <c r="AR195" s="8" t="s">
        <v>92</v>
      </c>
      <c r="AT195" s="8" t="s">
        <v>87</v>
      </c>
      <c r="AU195" s="8" t="s">
        <v>7</v>
      </c>
      <c r="AY195" s="8" t="s">
        <v>85</v>
      </c>
      <c r="BE195" s="116" t="n">
        <f aca="false">IF(N195="základní",J195,0)</f>
        <v>0</v>
      </c>
      <c r="BF195" s="116" t="n">
        <f aca="false">IF(N195="snížená",J195,0)</f>
        <v>0</v>
      </c>
      <c r="BG195" s="116" t="n">
        <f aca="false">IF(N195="zákl. přenesená",J195,0)</f>
        <v>0</v>
      </c>
      <c r="BH195" s="116" t="n">
        <f aca="false">IF(N195="sníž. přenesená",J195,0)</f>
        <v>0</v>
      </c>
      <c r="BI195" s="116" t="n">
        <f aca="false">IF(N195="nulová",J195,0)</f>
        <v>0</v>
      </c>
      <c r="BJ195" s="8" t="s">
        <v>83</v>
      </c>
      <c r="BK195" s="116" t="n">
        <f aca="false">ROUND(I195*H195,2)</f>
        <v>0</v>
      </c>
      <c r="BL195" s="8" t="s">
        <v>92</v>
      </c>
      <c r="BM195" s="8" t="s">
        <v>227</v>
      </c>
    </row>
    <row r="196" s="18" customFormat="true" ht="27" hidden="false" customHeight="false" outlineLevel="0" collapsed="false">
      <c r="B196" s="19"/>
      <c r="D196" s="117" t="s">
        <v>94</v>
      </c>
      <c r="F196" s="118" t="s">
        <v>228</v>
      </c>
      <c r="I196" s="119"/>
      <c r="L196" s="19"/>
      <c r="M196" s="120"/>
      <c r="N196" s="20"/>
      <c r="O196" s="20"/>
      <c r="P196" s="20"/>
      <c r="Q196" s="20"/>
      <c r="R196" s="20"/>
      <c r="S196" s="20"/>
      <c r="T196" s="121"/>
      <c r="AT196" s="8" t="s">
        <v>94</v>
      </c>
      <c r="AU196" s="8" t="s">
        <v>7</v>
      </c>
    </row>
    <row r="197" s="122" customFormat="true" ht="27" hidden="false" customHeight="false" outlineLevel="0" collapsed="false">
      <c r="B197" s="123"/>
      <c r="D197" s="117" t="s">
        <v>96</v>
      </c>
      <c r="E197" s="124"/>
      <c r="F197" s="125" t="s">
        <v>229</v>
      </c>
      <c r="H197" s="126" t="n">
        <v>111.925</v>
      </c>
      <c r="I197" s="127"/>
      <c r="L197" s="123"/>
      <c r="M197" s="128"/>
      <c r="N197" s="129"/>
      <c r="O197" s="129"/>
      <c r="P197" s="129"/>
      <c r="Q197" s="129"/>
      <c r="R197" s="129"/>
      <c r="S197" s="129"/>
      <c r="T197" s="130"/>
      <c r="AT197" s="124" t="s">
        <v>96</v>
      </c>
      <c r="AU197" s="124" t="s">
        <v>7</v>
      </c>
      <c r="AV197" s="122" t="s">
        <v>7</v>
      </c>
      <c r="AW197" s="122" t="s">
        <v>98</v>
      </c>
      <c r="AX197" s="122" t="s">
        <v>84</v>
      </c>
      <c r="AY197" s="124" t="s">
        <v>85</v>
      </c>
    </row>
    <row r="198" s="122" customFormat="true" ht="27" hidden="false" customHeight="false" outlineLevel="0" collapsed="false">
      <c r="B198" s="123"/>
      <c r="D198" s="117" t="s">
        <v>96</v>
      </c>
      <c r="E198" s="124"/>
      <c r="F198" s="125" t="s">
        <v>230</v>
      </c>
      <c r="H198" s="126" t="n">
        <v>-19.661</v>
      </c>
      <c r="I198" s="127"/>
      <c r="L198" s="123"/>
      <c r="M198" s="128"/>
      <c r="N198" s="129"/>
      <c r="O198" s="129"/>
      <c r="P198" s="129"/>
      <c r="Q198" s="129"/>
      <c r="R198" s="129"/>
      <c r="S198" s="129"/>
      <c r="T198" s="130"/>
      <c r="AT198" s="124" t="s">
        <v>96</v>
      </c>
      <c r="AU198" s="124" t="s">
        <v>7</v>
      </c>
      <c r="AV198" s="122" t="s">
        <v>7</v>
      </c>
      <c r="AW198" s="122" t="s">
        <v>98</v>
      </c>
      <c r="AX198" s="122" t="s">
        <v>84</v>
      </c>
      <c r="AY198" s="124" t="s">
        <v>85</v>
      </c>
    </row>
    <row r="199" s="122" customFormat="true" ht="27" hidden="false" customHeight="false" outlineLevel="0" collapsed="false">
      <c r="B199" s="123"/>
      <c r="D199" s="117" t="s">
        <v>96</v>
      </c>
      <c r="E199" s="124"/>
      <c r="F199" s="125" t="s">
        <v>231</v>
      </c>
      <c r="H199" s="126" t="n">
        <v>19</v>
      </c>
      <c r="I199" s="127"/>
      <c r="L199" s="123"/>
      <c r="M199" s="128"/>
      <c r="N199" s="129"/>
      <c r="O199" s="129"/>
      <c r="P199" s="129"/>
      <c r="Q199" s="129"/>
      <c r="R199" s="129"/>
      <c r="S199" s="129"/>
      <c r="T199" s="130"/>
      <c r="AT199" s="124" t="s">
        <v>96</v>
      </c>
      <c r="AU199" s="124" t="s">
        <v>7</v>
      </c>
      <c r="AV199" s="122" t="s">
        <v>7</v>
      </c>
      <c r="AW199" s="122" t="s">
        <v>98</v>
      </c>
      <c r="AX199" s="122" t="s">
        <v>84</v>
      </c>
      <c r="AY199" s="124" t="s">
        <v>85</v>
      </c>
    </row>
    <row r="200" s="122" customFormat="true" ht="27" hidden="false" customHeight="false" outlineLevel="0" collapsed="false">
      <c r="B200" s="123"/>
      <c r="D200" s="117" t="s">
        <v>96</v>
      </c>
      <c r="E200" s="124"/>
      <c r="F200" s="125" t="s">
        <v>232</v>
      </c>
      <c r="H200" s="126" t="n">
        <v>9.7</v>
      </c>
      <c r="I200" s="127"/>
      <c r="L200" s="123"/>
      <c r="M200" s="128"/>
      <c r="N200" s="129"/>
      <c r="O200" s="129"/>
      <c r="P200" s="129"/>
      <c r="Q200" s="129"/>
      <c r="R200" s="129"/>
      <c r="S200" s="129"/>
      <c r="T200" s="130"/>
      <c r="AT200" s="124" t="s">
        <v>96</v>
      </c>
      <c r="AU200" s="124" t="s">
        <v>7</v>
      </c>
      <c r="AV200" s="122" t="s">
        <v>7</v>
      </c>
      <c r="AW200" s="122" t="s">
        <v>98</v>
      </c>
      <c r="AX200" s="122" t="s">
        <v>84</v>
      </c>
      <c r="AY200" s="124" t="s">
        <v>85</v>
      </c>
    </row>
    <row r="201" s="131" customFormat="true" ht="13.5" hidden="false" customHeight="false" outlineLevel="0" collapsed="false">
      <c r="B201" s="132"/>
      <c r="D201" s="133" t="s">
        <v>96</v>
      </c>
      <c r="E201" s="134"/>
      <c r="F201" s="135" t="s">
        <v>99</v>
      </c>
      <c r="H201" s="136" t="n">
        <v>120.964</v>
      </c>
      <c r="I201" s="137"/>
      <c r="L201" s="132"/>
      <c r="M201" s="138"/>
      <c r="N201" s="139"/>
      <c r="O201" s="139"/>
      <c r="P201" s="139"/>
      <c r="Q201" s="139"/>
      <c r="R201" s="139"/>
      <c r="S201" s="139"/>
      <c r="T201" s="140"/>
      <c r="AT201" s="141" t="s">
        <v>96</v>
      </c>
      <c r="AU201" s="141" t="s">
        <v>7</v>
      </c>
      <c r="AV201" s="131" t="s">
        <v>92</v>
      </c>
      <c r="AW201" s="131" t="s">
        <v>98</v>
      </c>
      <c r="AX201" s="131" t="s">
        <v>83</v>
      </c>
      <c r="AY201" s="141" t="s">
        <v>85</v>
      </c>
    </row>
    <row r="202" s="18" customFormat="true" ht="31.5" hidden="false" customHeight="true" outlineLevel="0" collapsed="false">
      <c r="B202" s="19"/>
      <c r="C202" s="105" t="s">
        <v>233</v>
      </c>
      <c r="D202" s="105" t="s">
        <v>87</v>
      </c>
      <c r="E202" s="106" t="s">
        <v>234</v>
      </c>
      <c r="F202" s="107" t="s">
        <v>235</v>
      </c>
      <c r="G202" s="108" t="s">
        <v>90</v>
      </c>
      <c r="H202" s="109" t="n">
        <v>1058</v>
      </c>
      <c r="I202" s="110"/>
      <c r="J202" s="111" t="n">
        <f aca="false">ROUND(I202*H202,2)</f>
        <v>0</v>
      </c>
      <c r="K202" s="107" t="s">
        <v>91</v>
      </c>
      <c r="L202" s="19"/>
      <c r="M202" s="112"/>
      <c r="N202" s="113" t="s">
        <v>37</v>
      </c>
      <c r="O202" s="20"/>
      <c r="P202" s="114" t="n">
        <f aca="false">O202*H202</f>
        <v>0</v>
      </c>
      <c r="Q202" s="114" t="n">
        <v>0</v>
      </c>
      <c r="R202" s="114" t="n">
        <f aca="false">Q202*H202</f>
        <v>0</v>
      </c>
      <c r="S202" s="114" t="n">
        <v>0</v>
      </c>
      <c r="T202" s="115" t="n">
        <f aca="false">S202*H202</f>
        <v>0</v>
      </c>
      <c r="AR202" s="8" t="s">
        <v>92</v>
      </c>
      <c r="AT202" s="8" t="s">
        <v>87</v>
      </c>
      <c r="AU202" s="8" t="s">
        <v>7</v>
      </c>
      <c r="AY202" s="8" t="s">
        <v>85</v>
      </c>
      <c r="BE202" s="116" t="n">
        <f aca="false">IF(N202="základní",J202,0)</f>
        <v>0</v>
      </c>
      <c r="BF202" s="116" t="n">
        <f aca="false">IF(N202="snížená",J202,0)</f>
        <v>0</v>
      </c>
      <c r="BG202" s="116" t="n">
        <f aca="false">IF(N202="zákl. přenesená",J202,0)</f>
        <v>0</v>
      </c>
      <c r="BH202" s="116" t="n">
        <f aca="false">IF(N202="sníž. přenesená",J202,0)</f>
        <v>0</v>
      </c>
      <c r="BI202" s="116" t="n">
        <f aca="false">IF(N202="nulová",J202,0)</f>
        <v>0</v>
      </c>
      <c r="BJ202" s="8" t="s">
        <v>83</v>
      </c>
      <c r="BK202" s="116" t="n">
        <f aca="false">ROUND(I202*H202,2)</f>
        <v>0</v>
      </c>
      <c r="BL202" s="8" t="s">
        <v>92</v>
      </c>
      <c r="BM202" s="8" t="s">
        <v>236</v>
      </c>
    </row>
    <row r="203" s="18" customFormat="true" ht="27" hidden="false" customHeight="false" outlineLevel="0" collapsed="false">
      <c r="B203" s="19"/>
      <c r="D203" s="117" t="s">
        <v>94</v>
      </c>
      <c r="F203" s="118" t="s">
        <v>237</v>
      </c>
      <c r="I203" s="119"/>
      <c r="L203" s="19"/>
      <c r="M203" s="120"/>
      <c r="N203" s="20"/>
      <c r="O203" s="20"/>
      <c r="P203" s="20"/>
      <c r="Q203" s="20"/>
      <c r="R203" s="20"/>
      <c r="S203" s="20"/>
      <c r="T203" s="121"/>
      <c r="AT203" s="8" t="s">
        <v>94</v>
      </c>
      <c r="AU203" s="8" t="s">
        <v>7</v>
      </c>
    </row>
    <row r="204" s="122" customFormat="true" ht="13.5" hidden="false" customHeight="false" outlineLevel="0" collapsed="false">
      <c r="B204" s="123"/>
      <c r="D204" s="117" t="s">
        <v>96</v>
      </c>
      <c r="E204" s="124"/>
      <c r="F204" s="125" t="s">
        <v>238</v>
      </c>
      <c r="H204" s="126" t="n">
        <v>403</v>
      </c>
      <c r="I204" s="127"/>
      <c r="L204" s="123"/>
      <c r="M204" s="128"/>
      <c r="N204" s="129"/>
      <c r="O204" s="129"/>
      <c r="P204" s="129"/>
      <c r="Q204" s="129"/>
      <c r="R204" s="129"/>
      <c r="S204" s="129"/>
      <c r="T204" s="130"/>
      <c r="AT204" s="124" t="s">
        <v>96</v>
      </c>
      <c r="AU204" s="124" t="s">
        <v>7</v>
      </c>
      <c r="AV204" s="122" t="s">
        <v>7</v>
      </c>
      <c r="AW204" s="122" t="s">
        <v>98</v>
      </c>
      <c r="AX204" s="122" t="s">
        <v>84</v>
      </c>
      <c r="AY204" s="124" t="s">
        <v>85</v>
      </c>
    </row>
    <row r="205" s="122" customFormat="true" ht="13.5" hidden="false" customHeight="false" outlineLevel="0" collapsed="false">
      <c r="B205" s="123"/>
      <c r="D205" s="117" t="s">
        <v>96</v>
      </c>
      <c r="E205" s="124"/>
      <c r="F205" s="125" t="s">
        <v>239</v>
      </c>
      <c r="H205" s="126" t="n">
        <v>655</v>
      </c>
      <c r="I205" s="127"/>
      <c r="L205" s="123"/>
      <c r="M205" s="128"/>
      <c r="N205" s="129"/>
      <c r="O205" s="129"/>
      <c r="P205" s="129"/>
      <c r="Q205" s="129"/>
      <c r="R205" s="129"/>
      <c r="S205" s="129"/>
      <c r="T205" s="130"/>
      <c r="AT205" s="124" t="s">
        <v>96</v>
      </c>
      <c r="AU205" s="124" t="s">
        <v>7</v>
      </c>
      <c r="AV205" s="122" t="s">
        <v>7</v>
      </c>
      <c r="AW205" s="122" t="s">
        <v>98</v>
      </c>
      <c r="AX205" s="122" t="s">
        <v>84</v>
      </c>
      <c r="AY205" s="124" t="s">
        <v>85</v>
      </c>
    </row>
    <row r="206" s="131" customFormat="true" ht="13.5" hidden="false" customHeight="false" outlineLevel="0" collapsed="false">
      <c r="B206" s="132"/>
      <c r="D206" s="133" t="s">
        <v>96</v>
      </c>
      <c r="E206" s="134"/>
      <c r="F206" s="135" t="s">
        <v>99</v>
      </c>
      <c r="H206" s="136" t="n">
        <v>1058</v>
      </c>
      <c r="I206" s="137"/>
      <c r="L206" s="132"/>
      <c r="M206" s="138"/>
      <c r="N206" s="139"/>
      <c r="O206" s="139"/>
      <c r="P206" s="139"/>
      <c r="Q206" s="139"/>
      <c r="R206" s="139"/>
      <c r="S206" s="139"/>
      <c r="T206" s="140"/>
      <c r="AT206" s="141" t="s">
        <v>96</v>
      </c>
      <c r="AU206" s="141" t="s">
        <v>7</v>
      </c>
      <c r="AV206" s="131" t="s">
        <v>92</v>
      </c>
      <c r="AW206" s="131" t="s">
        <v>98</v>
      </c>
      <c r="AX206" s="131" t="s">
        <v>83</v>
      </c>
      <c r="AY206" s="141" t="s">
        <v>85</v>
      </c>
    </row>
    <row r="207" s="18" customFormat="true" ht="22.5" hidden="false" customHeight="true" outlineLevel="0" collapsed="false">
      <c r="B207" s="19"/>
      <c r="C207" s="105" t="s">
        <v>240</v>
      </c>
      <c r="D207" s="105" t="s">
        <v>87</v>
      </c>
      <c r="E207" s="106" t="s">
        <v>241</v>
      </c>
      <c r="F207" s="107" t="s">
        <v>242</v>
      </c>
      <c r="G207" s="108" t="s">
        <v>90</v>
      </c>
      <c r="H207" s="109" t="n">
        <v>403</v>
      </c>
      <c r="I207" s="110"/>
      <c r="J207" s="111" t="n">
        <f aca="false">ROUND(I207*H207,2)</f>
        <v>0</v>
      </c>
      <c r="K207" s="107" t="s">
        <v>91</v>
      </c>
      <c r="L207" s="19"/>
      <c r="M207" s="112"/>
      <c r="N207" s="113" t="s">
        <v>37</v>
      </c>
      <c r="O207" s="20"/>
      <c r="P207" s="114" t="n">
        <f aca="false">O207*H207</f>
        <v>0</v>
      </c>
      <c r="Q207" s="114" t="n">
        <v>0</v>
      </c>
      <c r="R207" s="114" t="n">
        <f aca="false">Q207*H207</f>
        <v>0</v>
      </c>
      <c r="S207" s="114" t="n">
        <v>0</v>
      </c>
      <c r="T207" s="115" t="n">
        <f aca="false">S207*H207</f>
        <v>0</v>
      </c>
      <c r="AR207" s="8" t="s">
        <v>92</v>
      </c>
      <c r="AT207" s="8" t="s">
        <v>87</v>
      </c>
      <c r="AU207" s="8" t="s">
        <v>7</v>
      </c>
      <c r="AY207" s="8" t="s">
        <v>85</v>
      </c>
      <c r="BE207" s="116" t="n">
        <f aca="false">IF(N207="základní",J207,0)</f>
        <v>0</v>
      </c>
      <c r="BF207" s="116" t="n">
        <f aca="false">IF(N207="snížená",J207,0)</f>
        <v>0</v>
      </c>
      <c r="BG207" s="116" t="n">
        <f aca="false">IF(N207="zákl. přenesená",J207,0)</f>
        <v>0</v>
      </c>
      <c r="BH207" s="116" t="n">
        <f aca="false">IF(N207="sníž. přenesená",J207,0)</f>
        <v>0</v>
      </c>
      <c r="BI207" s="116" t="n">
        <f aca="false">IF(N207="nulová",J207,0)</f>
        <v>0</v>
      </c>
      <c r="BJ207" s="8" t="s">
        <v>83</v>
      </c>
      <c r="BK207" s="116" t="n">
        <f aca="false">ROUND(I207*H207,2)</f>
        <v>0</v>
      </c>
      <c r="BL207" s="8" t="s">
        <v>92</v>
      </c>
      <c r="BM207" s="8" t="s">
        <v>243</v>
      </c>
    </row>
    <row r="208" s="18" customFormat="true" ht="27" hidden="false" customHeight="false" outlineLevel="0" collapsed="false">
      <c r="B208" s="19"/>
      <c r="D208" s="117" t="s">
        <v>94</v>
      </c>
      <c r="F208" s="118" t="s">
        <v>244</v>
      </c>
      <c r="I208" s="119"/>
      <c r="L208" s="19"/>
      <c r="M208" s="120"/>
      <c r="N208" s="20"/>
      <c r="O208" s="20"/>
      <c r="P208" s="20"/>
      <c r="Q208" s="20"/>
      <c r="R208" s="20"/>
      <c r="S208" s="20"/>
      <c r="T208" s="121"/>
      <c r="AT208" s="8" t="s">
        <v>94</v>
      </c>
      <c r="AU208" s="8" t="s">
        <v>7</v>
      </c>
    </row>
    <row r="209" s="122" customFormat="true" ht="13.5" hidden="false" customHeight="false" outlineLevel="0" collapsed="false">
      <c r="B209" s="123"/>
      <c r="D209" s="117" t="s">
        <v>96</v>
      </c>
      <c r="E209" s="124"/>
      <c r="F209" s="125" t="s">
        <v>238</v>
      </c>
      <c r="H209" s="126" t="n">
        <v>403</v>
      </c>
      <c r="I209" s="127"/>
      <c r="L209" s="123"/>
      <c r="M209" s="128"/>
      <c r="N209" s="129"/>
      <c r="O209" s="129"/>
      <c r="P209" s="129"/>
      <c r="Q209" s="129"/>
      <c r="R209" s="129"/>
      <c r="S209" s="129"/>
      <c r="T209" s="130"/>
      <c r="AT209" s="124" t="s">
        <v>96</v>
      </c>
      <c r="AU209" s="124" t="s">
        <v>7</v>
      </c>
      <c r="AV209" s="122" t="s">
        <v>7</v>
      </c>
      <c r="AW209" s="122" t="s">
        <v>98</v>
      </c>
      <c r="AX209" s="122" t="s">
        <v>84</v>
      </c>
      <c r="AY209" s="124" t="s">
        <v>85</v>
      </c>
    </row>
    <row r="210" s="131" customFormat="true" ht="13.5" hidden="false" customHeight="false" outlineLevel="0" collapsed="false">
      <c r="B210" s="132"/>
      <c r="D210" s="133" t="s">
        <v>96</v>
      </c>
      <c r="E210" s="134"/>
      <c r="F210" s="135" t="s">
        <v>99</v>
      </c>
      <c r="H210" s="136" t="n">
        <v>403</v>
      </c>
      <c r="I210" s="137"/>
      <c r="L210" s="132"/>
      <c r="M210" s="138"/>
      <c r="N210" s="139"/>
      <c r="O210" s="139"/>
      <c r="P210" s="139"/>
      <c r="Q210" s="139"/>
      <c r="R210" s="139"/>
      <c r="S210" s="139"/>
      <c r="T210" s="140"/>
      <c r="AT210" s="141" t="s">
        <v>96</v>
      </c>
      <c r="AU210" s="141" t="s">
        <v>7</v>
      </c>
      <c r="AV210" s="131" t="s">
        <v>92</v>
      </c>
      <c r="AW210" s="131" t="s">
        <v>98</v>
      </c>
      <c r="AX210" s="131" t="s">
        <v>83</v>
      </c>
      <c r="AY210" s="141" t="s">
        <v>85</v>
      </c>
    </row>
    <row r="211" s="18" customFormat="true" ht="22.5" hidden="false" customHeight="true" outlineLevel="0" collapsed="false">
      <c r="B211" s="19"/>
      <c r="C211" s="105" t="s">
        <v>245</v>
      </c>
      <c r="D211" s="105" t="s">
        <v>87</v>
      </c>
      <c r="E211" s="106" t="s">
        <v>246</v>
      </c>
      <c r="F211" s="107" t="s">
        <v>247</v>
      </c>
      <c r="G211" s="108" t="s">
        <v>90</v>
      </c>
      <c r="H211" s="109" t="n">
        <v>655</v>
      </c>
      <c r="I211" s="110"/>
      <c r="J211" s="111" t="n">
        <f aca="false">ROUND(I211*H211,2)</f>
        <v>0</v>
      </c>
      <c r="K211" s="107" t="s">
        <v>91</v>
      </c>
      <c r="L211" s="19"/>
      <c r="M211" s="112"/>
      <c r="N211" s="113" t="s">
        <v>37</v>
      </c>
      <c r="O211" s="20"/>
      <c r="P211" s="114" t="n">
        <f aca="false">O211*H211</f>
        <v>0</v>
      </c>
      <c r="Q211" s="114" t="n">
        <v>0</v>
      </c>
      <c r="R211" s="114" t="n">
        <f aca="false">Q211*H211</f>
        <v>0</v>
      </c>
      <c r="S211" s="114" t="n">
        <v>0</v>
      </c>
      <c r="T211" s="115" t="n">
        <f aca="false">S211*H211</f>
        <v>0</v>
      </c>
      <c r="AR211" s="8" t="s">
        <v>92</v>
      </c>
      <c r="AT211" s="8" t="s">
        <v>87</v>
      </c>
      <c r="AU211" s="8" t="s">
        <v>7</v>
      </c>
      <c r="AY211" s="8" t="s">
        <v>85</v>
      </c>
      <c r="BE211" s="116" t="n">
        <f aca="false">IF(N211="základní",J211,0)</f>
        <v>0</v>
      </c>
      <c r="BF211" s="116" t="n">
        <f aca="false">IF(N211="snížená",J211,0)</f>
        <v>0</v>
      </c>
      <c r="BG211" s="116" t="n">
        <f aca="false">IF(N211="zákl. přenesená",J211,0)</f>
        <v>0</v>
      </c>
      <c r="BH211" s="116" t="n">
        <f aca="false">IF(N211="sníž. přenesená",J211,0)</f>
        <v>0</v>
      </c>
      <c r="BI211" s="116" t="n">
        <f aca="false">IF(N211="nulová",J211,0)</f>
        <v>0</v>
      </c>
      <c r="BJ211" s="8" t="s">
        <v>83</v>
      </c>
      <c r="BK211" s="116" t="n">
        <f aca="false">ROUND(I211*H211,2)</f>
        <v>0</v>
      </c>
      <c r="BL211" s="8" t="s">
        <v>92</v>
      </c>
      <c r="BM211" s="8" t="s">
        <v>248</v>
      </c>
    </row>
    <row r="212" s="18" customFormat="true" ht="27" hidden="false" customHeight="false" outlineLevel="0" collapsed="false">
      <c r="B212" s="19"/>
      <c r="D212" s="117" t="s">
        <v>94</v>
      </c>
      <c r="F212" s="118" t="s">
        <v>249</v>
      </c>
      <c r="I212" s="119"/>
      <c r="L212" s="19"/>
      <c r="M212" s="120"/>
      <c r="N212" s="20"/>
      <c r="O212" s="20"/>
      <c r="P212" s="20"/>
      <c r="Q212" s="20"/>
      <c r="R212" s="20"/>
      <c r="S212" s="20"/>
      <c r="T212" s="121"/>
      <c r="AT212" s="8" t="s">
        <v>94</v>
      </c>
      <c r="AU212" s="8" t="s">
        <v>7</v>
      </c>
    </row>
    <row r="213" s="122" customFormat="true" ht="13.5" hidden="false" customHeight="false" outlineLevel="0" collapsed="false">
      <c r="B213" s="123"/>
      <c r="D213" s="117" t="s">
        <v>96</v>
      </c>
      <c r="E213" s="124"/>
      <c r="F213" s="125" t="s">
        <v>239</v>
      </c>
      <c r="H213" s="126" t="n">
        <v>655</v>
      </c>
      <c r="I213" s="127"/>
      <c r="L213" s="123"/>
      <c r="M213" s="128"/>
      <c r="N213" s="129"/>
      <c r="O213" s="129"/>
      <c r="P213" s="129"/>
      <c r="Q213" s="129"/>
      <c r="R213" s="129"/>
      <c r="S213" s="129"/>
      <c r="T213" s="130"/>
      <c r="AT213" s="124" t="s">
        <v>96</v>
      </c>
      <c r="AU213" s="124" t="s">
        <v>7</v>
      </c>
      <c r="AV213" s="122" t="s">
        <v>7</v>
      </c>
      <c r="AW213" s="122" t="s">
        <v>98</v>
      </c>
      <c r="AX213" s="122" t="s">
        <v>84</v>
      </c>
      <c r="AY213" s="124" t="s">
        <v>85</v>
      </c>
    </row>
    <row r="214" s="131" customFormat="true" ht="13.5" hidden="false" customHeight="false" outlineLevel="0" collapsed="false">
      <c r="B214" s="132"/>
      <c r="D214" s="133" t="s">
        <v>96</v>
      </c>
      <c r="E214" s="134"/>
      <c r="F214" s="135" t="s">
        <v>99</v>
      </c>
      <c r="H214" s="136" t="n">
        <v>655</v>
      </c>
      <c r="I214" s="137"/>
      <c r="L214" s="132"/>
      <c r="M214" s="138"/>
      <c r="N214" s="139"/>
      <c r="O214" s="139"/>
      <c r="P214" s="139"/>
      <c r="Q214" s="139"/>
      <c r="R214" s="139"/>
      <c r="S214" s="139"/>
      <c r="T214" s="140"/>
      <c r="AT214" s="141" t="s">
        <v>96</v>
      </c>
      <c r="AU214" s="141" t="s">
        <v>7</v>
      </c>
      <c r="AV214" s="131" t="s">
        <v>92</v>
      </c>
      <c r="AW214" s="131" t="s">
        <v>98</v>
      </c>
      <c r="AX214" s="131" t="s">
        <v>83</v>
      </c>
      <c r="AY214" s="141" t="s">
        <v>85</v>
      </c>
    </row>
    <row r="215" s="18" customFormat="true" ht="22.5" hidden="false" customHeight="true" outlineLevel="0" collapsed="false">
      <c r="B215" s="19"/>
      <c r="C215" s="105" t="s">
        <v>250</v>
      </c>
      <c r="D215" s="105" t="s">
        <v>87</v>
      </c>
      <c r="E215" s="106" t="s">
        <v>251</v>
      </c>
      <c r="F215" s="107" t="s">
        <v>252</v>
      </c>
      <c r="G215" s="108" t="s">
        <v>90</v>
      </c>
      <c r="H215" s="109" t="n">
        <v>1058</v>
      </c>
      <c r="I215" s="110"/>
      <c r="J215" s="111" t="n">
        <f aca="false">ROUND(I215*H215,2)</f>
        <v>0</v>
      </c>
      <c r="K215" s="107" t="s">
        <v>91</v>
      </c>
      <c r="L215" s="19"/>
      <c r="M215" s="112"/>
      <c r="N215" s="113" t="s">
        <v>37</v>
      </c>
      <c r="O215" s="20"/>
      <c r="P215" s="114" t="n">
        <f aca="false">O215*H215</f>
        <v>0</v>
      </c>
      <c r="Q215" s="114" t="n">
        <v>0</v>
      </c>
      <c r="R215" s="114" t="n">
        <f aca="false">Q215*H215</f>
        <v>0</v>
      </c>
      <c r="S215" s="114" t="n">
        <v>0</v>
      </c>
      <c r="T215" s="115" t="n">
        <f aca="false">S215*H215</f>
        <v>0</v>
      </c>
      <c r="AR215" s="8" t="s">
        <v>92</v>
      </c>
      <c r="AT215" s="8" t="s">
        <v>87</v>
      </c>
      <c r="AU215" s="8" t="s">
        <v>7</v>
      </c>
      <c r="AY215" s="8" t="s">
        <v>85</v>
      </c>
      <c r="BE215" s="116" t="n">
        <f aca="false">IF(N215="základní",J215,0)</f>
        <v>0</v>
      </c>
      <c r="BF215" s="116" t="n">
        <f aca="false">IF(N215="snížená",J215,0)</f>
        <v>0</v>
      </c>
      <c r="BG215" s="116" t="n">
        <f aca="false">IF(N215="zákl. přenesená",J215,0)</f>
        <v>0</v>
      </c>
      <c r="BH215" s="116" t="n">
        <f aca="false">IF(N215="sníž. přenesená",J215,0)</f>
        <v>0</v>
      </c>
      <c r="BI215" s="116" t="n">
        <f aca="false">IF(N215="nulová",J215,0)</f>
        <v>0</v>
      </c>
      <c r="BJ215" s="8" t="s">
        <v>83</v>
      </c>
      <c r="BK215" s="116" t="n">
        <f aca="false">ROUND(I215*H215,2)</f>
        <v>0</v>
      </c>
      <c r="BL215" s="8" t="s">
        <v>92</v>
      </c>
      <c r="BM215" s="8" t="s">
        <v>253</v>
      </c>
    </row>
    <row r="216" s="18" customFormat="true" ht="27" hidden="false" customHeight="false" outlineLevel="0" collapsed="false">
      <c r="B216" s="19"/>
      <c r="D216" s="117" t="s">
        <v>94</v>
      </c>
      <c r="F216" s="118" t="s">
        <v>254</v>
      </c>
      <c r="I216" s="119"/>
      <c r="L216" s="19"/>
      <c r="M216" s="120"/>
      <c r="N216" s="20"/>
      <c r="O216" s="20"/>
      <c r="P216" s="20"/>
      <c r="Q216" s="20"/>
      <c r="R216" s="20"/>
      <c r="S216" s="20"/>
      <c r="T216" s="121"/>
      <c r="AT216" s="8" t="s">
        <v>94</v>
      </c>
      <c r="AU216" s="8" t="s">
        <v>7</v>
      </c>
    </row>
    <row r="217" s="122" customFormat="true" ht="13.5" hidden="false" customHeight="false" outlineLevel="0" collapsed="false">
      <c r="B217" s="123"/>
      <c r="D217" s="117" t="s">
        <v>96</v>
      </c>
      <c r="E217" s="124"/>
      <c r="F217" s="125" t="s">
        <v>238</v>
      </c>
      <c r="H217" s="126" t="n">
        <v>403</v>
      </c>
      <c r="I217" s="127"/>
      <c r="L217" s="123"/>
      <c r="M217" s="128"/>
      <c r="N217" s="129"/>
      <c r="O217" s="129"/>
      <c r="P217" s="129"/>
      <c r="Q217" s="129"/>
      <c r="R217" s="129"/>
      <c r="S217" s="129"/>
      <c r="T217" s="130"/>
      <c r="AT217" s="124" t="s">
        <v>96</v>
      </c>
      <c r="AU217" s="124" t="s">
        <v>7</v>
      </c>
      <c r="AV217" s="122" t="s">
        <v>7</v>
      </c>
      <c r="AW217" s="122" t="s">
        <v>98</v>
      </c>
      <c r="AX217" s="122" t="s">
        <v>84</v>
      </c>
      <c r="AY217" s="124" t="s">
        <v>85</v>
      </c>
    </row>
    <row r="218" s="122" customFormat="true" ht="13.5" hidden="false" customHeight="false" outlineLevel="0" collapsed="false">
      <c r="B218" s="123"/>
      <c r="D218" s="117" t="s">
        <v>96</v>
      </c>
      <c r="E218" s="124"/>
      <c r="F218" s="125" t="s">
        <v>239</v>
      </c>
      <c r="H218" s="126" t="n">
        <v>655</v>
      </c>
      <c r="I218" s="127"/>
      <c r="L218" s="123"/>
      <c r="M218" s="128"/>
      <c r="N218" s="129"/>
      <c r="O218" s="129"/>
      <c r="P218" s="129"/>
      <c r="Q218" s="129"/>
      <c r="R218" s="129"/>
      <c r="S218" s="129"/>
      <c r="T218" s="130"/>
      <c r="AT218" s="124" t="s">
        <v>96</v>
      </c>
      <c r="AU218" s="124" t="s">
        <v>7</v>
      </c>
      <c r="AV218" s="122" t="s">
        <v>7</v>
      </c>
      <c r="AW218" s="122" t="s">
        <v>98</v>
      </c>
      <c r="AX218" s="122" t="s">
        <v>84</v>
      </c>
      <c r="AY218" s="124" t="s">
        <v>85</v>
      </c>
    </row>
    <row r="219" s="131" customFormat="true" ht="13.5" hidden="false" customHeight="false" outlineLevel="0" collapsed="false">
      <c r="B219" s="132"/>
      <c r="D219" s="133" t="s">
        <v>96</v>
      </c>
      <c r="E219" s="134"/>
      <c r="F219" s="135" t="s">
        <v>99</v>
      </c>
      <c r="H219" s="136" t="n">
        <v>1058</v>
      </c>
      <c r="I219" s="137"/>
      <c r="L219" s="132"/>
      <c r="M219" s="138"/>
      <c r="N219" s="139"/>
      <c r="O219" s="139"/>
      <c r="P219" s="139"/>
      <c r="Q219" s="139"/>
      <c r="R219" s="139"/>
      <c r="S219" s="139"/>
      <c r="T219" s="140"/>
      <c r="AT219" s="141" t="s">
        <v>96</v>
      </c>
      <c r="AU219" s="141" t="s">
        <v>7</v>
      </c>
      <c r="AV219" s="131" t="s">
        <v>92</v>
      </c>
      <c r="AW219" s="131" t="s">
        <v>98</v>
      </c>
      <c r="AX219" s="131" t="s">
        <v>83</v>
      </c>
      <c r="AY219" s="141" t="s">
        <v>85</v>
      </c>
    </row>
    <row r="220" s="18" customFormat="true" ht="22.5" hidden="false" customHeight="true" outlineLevel="0" collapsed="false">
      <c r="B220" s="19"/>
      <c r="C220" s="153" t="s">
        <v>255</v>
      </c>
      <c r="D220" s="153" t="s">
        <v>256</v>
      </c>
      <c r="E220" s="154" t="s">
        <v>257</v>
      </c>
      <c r="F220" s="155" t="s">
        <v>258</v>
      </c>
      <c r="G220" s="156" t="s">
        <v>259</v>
      </c>
      <c r="H220" s="157" t="n">
        <v>26.45</v>
      </c>
      <c r="I220" s="158"/>
      <c r="J220" s="159" t="n">
        <f aca="false">ROUND(I220*H220,2)</f>
        <v>0</v>
      </c>
      <c r="K220" s="155" t="s">
        <v>91</v>
      </c>
      <c r="L220" s="160"/>
      <c r="M220" s="161"/>
      <c r="N220" s="162" t="s">
        <v>37</v>
      </c>
      <c r="O220" s="20"/>
      <c r="P220" s="114" t="n">
        <f aca="false">O220*H220</f>
        <v>0</v>
      </c>
      <c r="Q220" s="114" t="n">
        <v>0.001</v>
      </c>
      <c r="R220" s="114" t="n">
        <f aca="false">Q220*H220</f>
        <v>0.02645</v>
      </c>
      <c r="S220" s="114" t="n">
        <v>0</v>
      </c>
      <c r="T220" s="115" t="n">
        <f aca="false">S220*H220</f>
        <v>0</v>
      </c>
      <c r="AR220" s="8" t="s">
        <v>137</v>
      </c>
      <c r="AT220" s="8" t="s">
        <v>256</v>
      </c>
      <c r="AU220" s="8" t="s">
        <v>7</v>
      </c>
      <c r="AY220" s="8" t="s">
        <v>85</v>
      </c>
      <c r="BE220" s="116" t="n">
        <f aca="false">IF(N220="základní",J220,0)</f>
        <v>0</v>
      </c>
      <c r="BF220" s="116" t="n">
        <f aca="false">IF(N220="snížená",J220,0)</f>
        <v>0</v>
      </c>
      <c r="BG220" s="116" t="n">
        <f aca="false">IF(N220="zákl. přenesená",J220,0)</f>
        <v>0</v>
      </c>
      <c r="BH220" s="116" t="n">
        <f aca="false">IF(N220="sníž. přenesená",J220,0)</f>
        <v>0</v>
      </c>
      <c r="BI220" s="116" t="n">
        <f aca="false">IF(N220="nulová",J220,0)</f>
        <v>0</v>
      </c>
      <c r="BJ220" s="8" t="s">
        <v>83</v>
      </c>
      <c r="BK220" s="116" t="n">
        <f aca="false">ROUND(I220*H220,2)</f>
        <v>0</v>
      </c>
      <c r="BL220" s="8" t="s">
        <v>92</v>
      </c>
      <c r="BM220" s="8" t="s">
        <v>260</v>
      </c>
    </row>
    <row r="221" s="18" customFormat="true" ht="13.5" hidden="false" customHeight="false" outlineLevel="0" collapsed="false">
      <c r="B221" s="19"/>
      <c r="D221" s="117" t="s">
        <v>94</v>
      </c>
      <c r="F221" s="118" t="s">
        <v>258</v>
      </c>
      <c r="I221" s="119"/>
      <c r="L221" s="19"/>
      <c r="M221" s="120"/>
      <c r="N221" s="20"/>
      <c r="O221" s="20"/>
      <c r="P221" s="20"/>
      <c r="Q221" s="20"/>
      <c r="R221" s="20"/>
      <c r="S221" s="20"/>
      <c r="T221" s="121"/>
      <c r="AT221" s="8" t="s">
        <v>94</v>
      </c>
      <c r="AU221" s="8" t="s">
        <v>7</v>
      </c>
    </row>
    <row r="222" s="122" customFormat="true" ht="13.5" hidden="false" customHeight="false" outlineLevel="0" collapsed="false">
      <c r="B222" s="123"/>
      <c r="D222" s="117" t="s">
        <v>96</v>
      </c>
      <c r="E222" s="124"/>
      <c r="F222" s="125" t="s">
        <v>261</v>
      </c>
      <c r="H222" s="126" t="n">
        <v>10.075</v>
      </c>
      <c r="I222" s="127"/>
      <c r="L222" s="123"/>
      <c r="M222" s="128"/>
      <c r="N222" s="129"/>
      <c r="O222" s="129"/>
      <c r="P222" s="129"/>
      <c r="Q222" s="129"/>
      <c r="R222" s="129"/>
      <c r="S222" s="129"/>
      <c r="T222" s="130"/>
      <c r="AT222" s="124" t="s">
        <v>96</v>
      </c>
      <c r="AU222" s="124" t="s">
        <v>7</v>
      </c>
      <c r="AV222" s="122" t="s">
        <v>7</v>
      </c>
      <c r="AW222" s="122" t="s">
        <v>98</v>
      </c>
      <c r="AX222" s="122" t="s">
        <v>84</v>
      </c>
      <c r="AY222" s="124" t="s">
        <v>85</v>
      </c>
    </row>
    <row r="223" s="122" customFormat="true" ht="13.5" hidden="false" customHeight="false" outlineLevel="0" collapsed="false">
      <c r="B223" s="123"/>
      <c r="D223" s="117" t="s">
        <v>96</v>
      </c>
      <c r="E223" s="124"/>
      <c r="F223" s="125" t="s">
        <v>262</v>
      </c>
      <c r="H223" s="126" t="n">
        <v>16.375</v>
      </c>
      <c r="I223" s="127"/>
      <c r="L223" s="123"/>
      <c r="M223" s="128"/>
      <c r="N223" s="129"/>
      <c r="O223" s="129"/>
      <c r="P223" s="129"/>
      <c r="Q223" s="129"/>
      <c r="R223" s="129"/>
      <c r="S223" s="129"/>
      <c r="T223" s="130"/>
      <c r="AT223" s="124" t="s">
        <v>96</v>
      </c>
      <c r="AU223" s="124" t="s">
        <v>7</v>
      </c>
      <c r="AV223" s="122" t="s">
        <v>7</v>
      </c>
      <c r="AW223" s="122" t="s">
        <v>98</v>
      </c>
      <c r="AX223" s="122" t="s">
        <v>84</v>
      </c>
      <c r="AY223" s="124" t="s">
        <v>85</v>
      </c>
    </row>
    <row r="224" s="131" customFormat="true" ht="13.5" hidden="false" customHeight="false" outlineLevel="0" collapsed="false">
      <c r="B224" s="132"/>
      <c r="D224" s="117" t="s">
        <v>96</v>
      </c>
      <c r="E224" s="141"/>
      <c r="F224" s="142" t="s">
        <v>99</v>
      </c>
      <c r="H224" s="143" t="n">
        <v>26.45</v>
      </c>
      <c r="I224" s="137"/>
      <c r="L224" s="132"/>
      <c r="M224" s="138"/>
      <c r="N224" s="139"/>
      <c r="O224" s="139"/>
      <c r="P224" s="139"/>
      <c r="Q224" s="139"/>
      <c r="R224" s="139"/>
      <c r="S224" s="139"/>
      <c r="T224" s="140"/>
      <c r="AT224" s="141" t="s">
        <v>96</v>
      </c>
      <c r="AU224" s="141" t="s">
        <v>7</v>
      </c>
      <c r="AV224" s="131" t="s">
        <v>92</v>
      </c>
      <c r="AW224" s="131" t="s">
        <v>98</v>
      </c>
      <c r="AX224" s="131" t="s">
        <v>83</v>
      </c>
      <c r="AY224" s="141" t="s">
        <v>85</v>
      </c>
    </row>
    <row r="225" s="91" customFormat="true" ht="29.85" hidden="false" customHeight="true" outlineLevel="0" collapsed="false">
      <c r="B225" s="92"/>
      <c r="D225" s="102" t="s">
        <v>80</v>
      </c>
      <c r="E225" s="103" t="s">
        <v>7</v>
      </c>
      <c r="F225" s="103" t="s">
        <v>263</v>
      </c>
      <c r="I225" s="163"/>
      <c r="J225" s="104" t="n">
        <f aca="false">BK225</f>
        <v>0</v>
      </c>
      <c r="L225" s="92"/>
      <c r="M225" s="96"/>
      <c r="N225" s="97"/>
      <c r="O225" s="97"/>
      <c r="P225" s="98" t="n">
        <f aca="false">SUM(P226:P257)</f>
        <v>0</v>
      </c>
      <c r="Q225" s="97"/>
      <c r="R225" s="98" t="n">
        <f aca="false">SUM(R226:R257)</f>
        <v>49.16324288</v>
      </c>
      <c r="S225" s="97"/>
      <c r="T225" s="99" t="n">
        <f aca="false">SUM(T226:T257)</f>
        <v>0</v>
      </c>
      <c r="AR225" s="93" t="s">
        <v>83</v>
      </c>
      <c r="AT225" s="100" t="s">
        <v>80</v>
      </c>
      <c r="AU225" s="100" t="s">
        <v>83</v>
      </c>
      <c r="AY225" s="93" t="s">
        <v>85</v>
      </c>
      <c r="BK225" s="101" t="n">
        <f aca="false">SUM(BK226:BK257)</f>
        <v>0</v>
      </c>
    </row>
    <row r="226" s="18" customFormat="true" ht="31.5" hidden="false" customHeight="true" outlineLevel="0" collapsed="false">
      <c r="B226" s="19"/>
      <c r="C226" s="105" t="s">
        <v>264</v>
      </c>
      <c r="D226" s="105" t="s">
        <v>87</v>
      </c>
      <c r="E226" s="106" t="s">
        <v>265</v>
      </c>
      <c r="F226" s="107" t="s">
        <v>266</v>
      </c>
      <c r="G226" s="108" t="s">
        <v>125</v>
      </c>
      <c r="H226" s="109" t="n">
        <v>7.624</v>
      </c>
      <c r="I226" s="110"/>
      <c r="J226" s="111" t="n">
        <f aca="false">ROUND(I226*H226,2)</f>
        <v>0</v>
      </c>
      <c r="K226" s="107" t="s">
        <v>91</v>
      </c>
      <c r="L226" s="19"/>
      <c r="M226" s="112"/>
      <c r="N226" s="113" t="s">
        <v>37</v>
      </c>
      <c r="O226" s="20"/>
      <c r="P226" s="114" t="n">
        <f aca="false">O226*H226</f>
        <v>0</v>
      </c>
      <c r="Q226" s="114" t="n">
        <v>1.63</v>
      </c>
      <c r="R226" s="114" t="n">
        <f aca="false">Q226*H226</f>
        <v>12.42712</v>
      </c>
      <c r="S226" s="114" t="n">
        <v>0</v>
      </c>
      <c r="T226" s="115" t="n">
        <f aca="false">S226*H226</f>
        <v>0</v>
      </c>
      <c r="AR226" s="8" t="s">
        <v>92</v>
      </c>
      <c r="AT226" s="8" t="s">
        <v>87</v>
      </c>
      <c r="AU226" s="8" t="s">
        <v>7</v>
      </c>
      <c r="AY226" s="8" t="s">
        <v>85</v>
      </c>
      <c r="BE226" s="116" t="n">
        <f aca="false">IF(N226="základní",J226,0)</f>
        <v>0</v>
      </c>
      <c r="BF226" s="116" t="n">
        <f aca="false">IF(N226="snížená",J226,0)</f>
        <v>0</v>
      </c>
      <c r="BG226" s="116" t="n">
        <f aca="false">IF(N226="zákl. přenesená",J226,0)</f>
        <v>0</v>
      </c>
      <c r="BH226" s="116" t="n">
        <f aca="false">IF(N226="sníž. přenesená",J226,0)</f>
        <v>0</v>
      </c>
      <c r="BI226" s="116" t="n">
        <f aca="false">IF(N226="nulová",J226,0)</f>
        <v>0</v>
      </c>
      <c r="BJ226" s="8" t="s">
        <v>83</v>
      </c>
      <c r="BK226" s="116" t="n">
        <f aca="false">ROUND(I226*H226,2)</f>
        <v>0</v>
      </c>
      <c r="BL226" s="8" t="s">
        <v>92</v>
      </c>
      <c r="BM226" s="8" t="s">
        <v>267</v>
      </c>
    </row>
    <row r="227" s="18" customFormat="true" ht="27" hidden="false" customHeight="false" outlineLevel="0" collapsed="false">
      <c r="B227" s="19"/>
      <c r="D227" s="117" t="s">
        <v>94</v>
      </c>
      <c r="F227" s="118" t="s">
        <v>268</v>
      </c>
      <c r="I227" s="119"/>
      <c r="L227" s="19"/>
      <c r="M227" s="120"/>
      <c r="N227" s="20"/>
      <c r="O227" s="20"/>
      <c r="P227" s="20"/>
      <c r="Q227" s="20"/>
      <c r="R227" s="20"/>
      <c r="S227" s="20"/>
      <c r="T227" s="121"/>
      <c r="AT227" s="8" t="s">
        <v>94</v>
      </c>
      <c r="AU227" s="8" t="s">
        <v>7</v>
      </c>
    </row>
    <row r="228" s="122" customFormat="true" ht="27" hidden="false" customHeight="false" outlineLevel="0" collapsed="false">
      <c r="B228" s="123"/>
      <c r="D228" s="117" t="s">
        <v>96</v>
      </c>
      <c r="E228" s="124"/>
      <c r="F228" s="125" t="s">
        <v>269</v>
      </c>
      <c r="H228" s="126" t="n">
        <v>7.624</v>
      </c>
      <c r="I228" s="127"/>
      <c r="L228" s="123"/>
      <c r="M228" s="128"/>
      <c r="N228" s="129"/>
      <c r="O228" s="129"/>
      <c r="P228" s="129"/>
      <c r="Q228" s="129"/>
      <c r="R228" s="129"/>
      <c r="S228" s="129"/>
      <c r="T228" s="130"/>
      <c r="AT228" s="124" t="s">
        <v>96</v>
      </c>
      <c r="AU228" s="124" t="s">
        <v>7</v>
      </c>
      <c r="AV228" s="122" t="s">
        <v>7</v>
      </c>
      <c r="AW228" s="122" t="s">
        <v>98</v>
      </c>
      <c r="AX228" s="122" t="s">
        <v>84</v>
      </c>
      <c r="AY228" s="124" t="s">
        <v>85</v>
      </c>
    </row>
    <row r="229" s="131" customFormat="true" ht="13.5" hidden="false" customHeight="false" outlineLevel="0" collapsed="false">
      <c r="B229" s="132"/>
      <c r="D229" s="133" t="s">
        <v>96</v>
      </c>
      <c r="E229" s="134"/>
      <c r="F229" s="135" t="s">
        <v>99</v>
      </c>
      <c r="H229" s="136" t="n">
        <v>7.624</v>
      </c>
      <c r="I229" s="137"/>
      <c r="L229" s="132"/>
      <c r="M229" s="138"/>
      <c r="N229" s="139"/>
      <c r="O229" s="139"/>
      <c r="P229" s="139"/>
      <c r="Q229" s="139"/>
      <c r="R229" s="139"/>
      <c r="S229" s="139"/>
      <c r="T229" s="140"/>
      <c r="AT229" s="141" t="s">
        <v>96</v>
      </c>
      <c r="AU229" s="141" t="s">
        <v>7</v>
      </c>
      <c r="AV229" s="131" t="s">
        <v>92</v>
      </c>
      <c r="AW229" s="131" t="s">
        <v>98</v>
      </c>
      <c r="AX229" s="131" t="s">
        <v>83</v>
      </c>
      <c r="AY229" s="141" t="s">
        <v>85</v>
      </c>
    </row>
    <row r="230" s="18" customFormat="true" ht="31.5" hidden="false" customHeight="true" outlineLevel="0" collapsed="false">
      <c r="B230" s="19"/>
      <c r="C230" s="105" t="s">
        <v>270</v>
      </c>
      <c r="D230" s="105" t="s">
        <v>87</v>
      </c>
      <c r="E230" s="106" t="s">
        <v>271</v>
      </c>
      <c r="F230" s="107" t="s">
        <v>272</v>
      </c>
      <c r="G230" s="108" t="s">
        <v>90</v>
      </c>
      <c r="H230" s="109" t="n">
        <v>202.23</v>
      </c>
      <c r="I230" s="110"/>
      <c r="J230" s="111" t="n">
        <f aca="false">ROUND(I230*H230,2)</f>
        <v>0</v>
      </c>
      <c r="K230" s="107" t="s">
        <v>91</v>
      </c>
      <c r="L230" s="19"/>
      <c r="M230" s="112"/>
      <c r="N230" s="113" t="s">
        <v>37</v>
      </c>
      <c r="O230" s="20"/>
      <c r="P230" s="114" t="n">
        <f aca="false">O230*H230</f>
        <v>0</v>
      </c>
      <c r="Q230" s="114" t="n">
        <v>0.00031</v>
      </c>
      <c r="R230" s="114" t="n">
        <f aca="false">Q230*H230</f>
        <v>0.0626913</v>
      </c>
      <c r="S230" s="114" t="n">
        <v>0</v>
      </c>
      <c r="T230" s="115" t="n">
        <f aca="false">S230*H230</f>
        <v>0</v>
      </c>
      <c r="AR230" s="8" t="s">
        <v>92</v>
      </c>
      <c r="AT230" s="8" t="s">
        <v>87</v>
      </c>
      <c r="AU230" s="8" t="s">
        <v>7</v>
      </c>
      <c r="AY230" s="8" t="s">
        <v>85</v>
      </c>
      <c r="BE230" s="116" t="n">
        <f aca="false">IF(N230="základní",J230,0)</f>
        <v>0</v>
      </c>
      <c r="BF230" s="116" t="n">
        <f aca="false">IF(N230="snížená",J230,0)</f>
        <v>0</v>
      </c>
      <c r="BG230" s="116" t="n">
        <f aca="false">IF(N230="zákl. přenesená",J230,0)</f>
        <v>0</v>
      </c>
      <c r="BH230" s="116" t="n">
        <f aca="false">IF(N230="sníž. přenesená",J230,0)</f>
        <v>0</v>
      </c>
      <c r="BI230" s="116" t="n">
        <f aca="false">IF(N230="nulová",J230,0)</f>
        <v>0</v>
      </c>
      <c r="BJ230" s="8" t="s">
        <v>83</v>
      </c>
      <c r="BK230" s="116" t="n">
        <f aca="false">ROUND(I230*H230,2)</f>
        <v>0</v>
      </c>
      <c r="BL230" s="8" t="s">
        <v>92</v>
      </c>
      <c r="BM230" s="8" t="s">
        <v>273</v>
      </c>
    </row>
    <row r="231" s="18" customFormat="true" ht="27" hidden="false" customHeight="false" outlineLevel="0" collapsed="false">
      <c r="B231" s="19"/>
      <c r="D231" s="117" t="s">
        <v>94</v>
      </c>
      <c r="F231" s="118" t="s">
        <v>274</v>
      </c>
      <c r="I231" s="119"/>
      <c r="L231" s="19"/>
      <c r="M231" s="120"/>
      <c r="N231" s="20"/>
      <c r="O231" s="20"/>
      <c r="P231" s="20"/>
      <c r="Q231" s="20"/>
      <c r="R231" s="20"/>
      <c r="S231" s="20"/>
      <c r="T231" s="121"/>
      <c r="AT231" s="8" t="s">
        <v>94</v>
      </c>
      <c r="AU231" s="8" t="s">
        <v>7</v>
      </c>
    </row>
    <row r="232" s="122" customFormat="true" ht="27" hidden="false" customHeight="false" outlineLevel="0" collapsed="false">
      <c r="B232" s="123"/>
      <c r="D232" s="117" t="s">
        <v>96</v>
      </c>
      <c r="E232" s="124"/>
      <c r="F232" s="125" t="s">
        <v>275</v>
      </c>
      <c r="H232" s="126" t="n">
        <v>202.23</v>
      </c>
      <c r="I232" s="127"/>
      <c r="L232" s="123"/>
      <c r="M232" s="128"/>
      <c r="N232" s="129"/>
      <c r="O232" s="129"/>
      <c r="P232" s="129"/>
      <c r="Q232" s="129"/>
      <c r="R232" s="129"/>
      <c r="S232" s="129"/>
      <c r="T232" s="130"/>
      <c r="AT232" s="124" t="s">
        <v>96</v>
      </c>
      <c r="AU232" s="124" t="s">
        <v>7</v>
      </c>
      <c r="AV232" s="122" t="s">
        <v>7</v>
      </c>
      <c r="AW232" s="122" t="s">
        <v>98</v>
      </c>
      <c r="AX232" s="122" t="s">
        <v>84</v>
      </c>
      <c r="AY232" s="124" t="s">
        <v>85</v>
      </c>
    </row>
    <row r="233" s="131" customFormat="true" ht="13.5" hidden="false" customHeight="false" outlineLevel="0" collapsed="false">
      <c r="B233" s="132"/>
      <c r="D233" s="133" t="s">
        <v>96</v>
      </c>
      <c r="E233" s="134"/>
      <c r="F233" s="135" t="s">
        <v>99</v>
      </c>
      <c r="H233" s="136" t="n">
        <v>202.23</v>
      </c>
      <c r="I233" s="137"/>
      <c r="L233" s="132"/>
      <c r="M233" s="138"/>
      <c r="N233" s="139"/>
      <c r="O233" s="139"/>
      <c r="P233" s="139"/>
      <c r="Q233" s="139"/>
      <c r="R233" s="139"/>
      <c r="S233" s="139"/>
      <c r="T233" s="140"/>
      <c r="AT233" s="141" t="s">
        <v>96</v>
      </c>
      <c r="AU233" s="141" t="s">
        <v>7</v>
      </c>
      <c r="AV233" s="131" t="s">
        <v>92</v>
      </c>
      <c r="AW233" s="131" t="s">
        <v>98</v>
      </c>
      <c r="AX233" s="131" t="s">
        <v>83</v>
      </c>
      <c r="AY233" s="141" t="s">
        <v>85</v>
      </c>
    </row>
    <row r="234" s="18" customFormat="true" ht="22.5" hidden="false" customHeight="true" outlineLevel="0" collapsed="false">
      <c r="B234" s="19"/>
      <c r="C234" s="153" t="s">
        <v>276</v>
      </c>
      <c r="D234" s="153" t="s">
        <v>256</v>
      </c>
      <c r="E234" s="164" t="s">
        <v>83</v>
      </c>
      <c r="F234" s="155" t="s">
        <v>277</v>
      </c>
      <c r="G234" s="156" t="s">
        <v>90</v>
      </c>
      <c r="H234" s="157" t="n">
        <v>202.23</v>
      </c>
      <c r="I234" s="158"/>
      <c r="J234" s="159" t="n">
        <f aca="false">ROUND(I234*H234,2)</f>
        <v>0</v>
      </c>
      <c r="K234" s="155"/>
      <c r="L234" s="160"/>
      <c r="M234" s="161"/>
      <c r="N234" s="162" t="s">
        <v>37</v>
      </c>
      <c r="O234" s="20"/>
      <c r="P234" s="114" t="n">
        <f aca="false">O234*H234</f>
        <v>0</v>
      </c>
      <c r="Q234" s="114" t="n">
        <v>0.0003</v>
      </c>
      <c r="R234" s="114" t="n">
        <f aca="false">Q234*H234</f>
        <v>0.060669</v>
      </c>
      <c r="S234" s="114" t="n">
        <v>0</v>
      </c>
      <c r="T234" s="115" t="n">
        <f aca="false">S234*H234</f>
        <v>0</v>
      </c>
      <c r="AR234" s="8" t="s">
        <v>137</v>
      </c>
      <c r="AT234" s="8" t="s">
        <v>256</v>
      </c>
      <c r="AU234" s="8" t="s">
        <v>7</v>
      </c>
      <c r="AY234" s="8" t="s">
        <v>85</v>
      </c>
      <c r="BE234" s="116" t="n">
        <f aca="false">IF(N234="základní",J234,0)</f>
        <v>0</v>
      </c>
      <c r="BF234" s="116" t="n">
        <f aca="false">IF(N234="snížená",J234,0)</f>
        <v>0</v>
      </c>
      <c r="BG234" s="116" t="n">
        <f aca="false">IF(N234="zákl. přenesená",J234,0)</f>
        <v>0</v>
      </c>
      <c r="BH234" s="116" t="n">
        <f aca="false">IF(N234="sníž. přenesená",J234,0)</f>
        <v>0</v>
      </c>
      <c r="BI234" s="116" t="n">
        <f aca="false">IF(N234="nulová",J234,0)</f>
        <v>0</v>
      </c>
      <c r="BJ234" s="8" t="s">
        <v>83</v>
      </c>
      <c r="BK234" s="116" t="n">
        <f aca="false">ROUND(I234*H234,2)</f>
        <v>0</v>
      </c>
      <c r="BL234" s="8" t="s">
        <v>92</v>
      </c>
      <c r="BM234" s="8" t="s">
        <v>278</v>
      </c>
    </row>
    <row r="235" s="18" customFormat="true" ht="27" hidden="false" customHeight="false" outlineLevel="0" collapsed="false">
      <c r="B235" s="19"/>
      <c r="D235" s="117" t="s">
        <v>94</v>
      </c>
      <c r="F235" s="118" t="s">
        <v>279</v>
      </c>
      <c r="I235" s="119"/>
      <c r="L235" s="19"/>
      <c r="M235" s="120"/>
      <c r="N235" s="20"/>
      <c r="O235" s="20"/>
      <c r="P235" s="20"/>
      <c r="Q235" s="20"/>
      <c r="R235" s="20"/>
      <c r="S235" s="20"/>
      <c r="T235" s="121"/>
      <c r="AT235" s="8" t="s">
        <v>94</v>
      </c>
      <c r="AU235" s="8" t="s">
        <v>7</v>
      </c>
    </row>
    <row r="236" s="122" customFormat="true" ht="27" hidden="false" customHeight="false" outlineLevel="0" collapsed="false">
      <c r="B236" s="123"/>
      <c r="D236" s="117" t="s">
        <v>96</v>
      </c>
      <c r="E236" s="124"/>
      <c r="F236" s="125" t="s">
        <v>275</v>
      </c>
      <c r="H236" s="126" t="n">
        <v>202.23</v>
      </c>
      <c r="I236" s="127"/>
      <c r="L236" s="123"/>
      <c r="M236" s="128"/>
      <c r="N236" s="129"/>
      <c r="O236" s="129"/>
      <c r="P236" s="129"/>
      <c r="Q236" s="129"/>
      <c r="R236" s="129"/>
      <c r="S236" s="129"/>
      <c r="T236" s="130"/>
      <c r="AT236" s="124" t="s">
        <v>96</v>
      </c>
      <c r="AU236" s="124" t="s">
        <v>7</v>
      </c>
      <c r="AV236" s="122" t="s">
        <v>7</v>
      </c>
      <c r="AW236" s="122" t="s">
        <v>98</v>
      </c>
      <c r="AX236" s="122" t="s">
        <v>84</v>
      </c>
      <c r="AY236" s="124" t="s">
        <v>85</v>
      </c>
    </row>
    <row r="237" s="131" customFormat="true" ht="13.5" hidden="false" customHeight="false" outlineLevel="0" collapsed="false">
      <c r="B237" s="132"/>
      <c r="D237" s="133" t="s">
        <v>96</v>
      </c>
      <c r="E237" s="134"/>
      <c r="F237" s="135" t="s">
        <v>99</v>
      </c>
      <c r="H237" s="136" t="n">
        <v>202.23</v>
      </c>
      <c r="I237" s="137"/>
      <c r="L237" s="132"/>
      <c r="M237" s="138"/>
      <c r="N237" s="139"/>
      <c r="O237" s="139"/>
      <c r="P237" s="139"/>
      <c r="Q237" s="139"/>
      <c r="R237" s="139"/>
      <c r="S237" s="139"/>
      <c r="T237" s="140"/>
      <c r="AT237" s="141" t="s">
        <v>96</v>
      </c>
      <c r="AU237" s="141" t="s">
        <v>7</v>
      </c>
      <c r="AV237" s="131" t="s">
        <v>92</v>
      </c>
      <c r="AW237" s="131" t="s">
        <v>98</v>
      </c>
      <c r="AX237" s="131" t="s">
        <v>83</v>
      </c>
      <c r="AY237" s="141" t="s">
        <v>85</v>
      </c>
    </row>
    <row r="238" s="18" customFormat="true" ht="31.5" hidden="false" customHeight="true" outlineLevel="0" collapsed="false">
      <c r="B238" s="19"/>
      <c r="C238" s="105" t="s">
        <v>280</v>
      </c>
      <c r="D238" s="105" t="s">
        <v>87</v>
      </c>
      <c r="E238" s="106" t="s">
        <v>281</v>
      </c>
      <c r="F238" s="107" t="s">
        <v>282</v>
      </c>
      <c r="G238" s="108" t="s">
        <v>118</v>
      </c>
      <c r="H238" s="109" t="n">
        <v>80.25</v>
      </c>
      <c r="I238" s="110"/>
      <c r="J238" s="111" t="n">
        <f aca="false">ROUND(I238*H238,2)</f>
        <v>0</v>
      </c>
      <c r="K238" s="107" t="s">
        <v>91</v>
      </c>
      <c r="L238" s="19"/>
      <c r="M238" s="112"/>
      <c r="N238" s="113" t="s">
        <v>37</v>
      </c>
      <c r="O238" s="20"/>
      <c r="P238" s="114" t="n">
        <f aca="false">O238*H238</f>
        <v>0</v>
      </c>
      <c r="Q238" s="114" t="n">
        <v>0.22657</v>
      </c>
      <c r="R238" s="114" t="n">
        <f aca="false">Q238*H238</f>
        <v>18.1822425</v>
      </c>
      <c r="S238" s="114" t="n">
        <v>0</v>
      </c>
      <c r="T238" s="115" t="n">
        <f aca="false">S238*H238</f>
        <v>0</v>
      </c>
      <c r="AR238" s="8" t="s">
        <v>92</v>
      </c>
      <c r="AT238" s="8" t="s">
        <v>87</v>
      </c>
      <c r="AU238" s="8" t="s">
        <v>7</v>
      </c>
      <c r="AY238" s="8" t="s">
        <v>85</v>
      </c>
      <c r="BE238" s="116" t="n">
        <f aca="false">IF(N238="základní",J238,0)</f>
        <v>0</v>
      </c>
      <c r="BF238" s="116" t="n">
        <f aca="false">IF(N238="snížená",J238,0)</f>
        <v>0</v>
      </c>
      <c r="BG238" s="116" t="n">
        <f aca="false">IF(N238="zákl. přenesená",J238,0)</f>
        <v>0</v>
      </c>
      <c r="BH238" s="116" t="n">
        <f aca="false">IF(N238="sníž. přenesená",J238,0)</f>
        <v>0</v>
      </c>
      <c r="BI238" s="116" t="n">
        <f aca="false">IF(N238="nulová",J238,0)</f>
        <v>0</v>
      </c>
      <c r="BJ238" s="8" t="s">
        <v>83</v>
      </c>
      <c r="BK238" s="116" t="n">
        <f aca="false">ROUND(I238*H238,2)</f>
        <v>0</v>
      </c>
      <c r="BL238" s="8" t="s">
        <v>92</v>
      </c>
      <c r="BM238" s="8" t="s">
        <v>283</v>
      </c>
    </row>
    <row r="239" s="18" customFormat="true" ht="40.5" hidden="false" customHeight="false" outlineLevel="0" collapsed="false">
      <c r="B239" s="19"/>
      <c r="D239" s="117" t="s">
        <v>94</v>
      </c>
      <c r="F239" s="118" t="s">
        <v>284</v>
      </c>
      <c r="I239" s="119"/>
      <c r="L239" s="19"/>
      <c r="M239" s="120"/>
      <c r="N239" s="20"/>
      <c r="O239" s="20"/>
      <c r="P239" s="20"/>
      <c r="Q239" s="20"/>
      <c r="R239" s="20"/>
      <c r="S239" s="20"/>
      <c r="T239" s="121"/>
      <c r="AT239" s="8" t="s">
        <v>94</v>
      </c>
      <c r="AU239" s="8" t="s">
        <v>7</v>
      </c>
    </row>
    <row r="240" s="122" customFormat="true" ht="27" hidden="false" customHeight="false" outlineLevel="0" collapsed="false">
      <c r="B240" s="123"/>
      <c r="D240" s="117" t="s">
        <v>96</v>
      </c>
      <c r="E240" s="124"/>
      <c r="F240" s="125" t="s">
        <v>285</v>
      </c>
      <c r="H240" s="126" t="n">
        <v>80.25</v>
      </c>
      <c r="I240" s="127"/>
      <c r="L240" s="123"/>
      <c r="M240" s="128"/>
      <c r="N240" s="129"/>
      <c r="O240" s="129"/>
      <c r="P240" s="129"/>
      <c r="Q240" s="129"/>
      <c r="R240" s="129"/>
      <c r="S240" s="129"/>
      <c r="T240" s="130"/>
      <c r="AT240" s="124" t="s">
        <v>96</v>
      </c>
      <c r="AU240" s="124" t="s">
        <v>7</v>
      </c>
      <c r="AV240" s="122" t="s">
        <v>7</v>
      </c>
      <c r="AW240" s="122" t="s">
        <v>98</v>
      </c>
      <c r="AX240" s="122" t="s">
        <v>84</v>
      </c>
      <c r="AY240" s="124" t="s">
        <v>85</v>
      </c>
    </row>
    <row r="241" s="131" customFormat="true" ht="13.5" hidden="false" customHeight="false" outlineLevel="0" collapsed="false">
      <c r="B241" s="132"/>
      <c r="D241" s="133" t="s">
        <v>96</v>
      </c>
      <c r="E241" s="134"/>
      <c r="F241" s="135" t="s">
        <v>99</v>
      </c>
      <c r="H241" s="136" t="n">
        <v>80.25</v>
      </c>
      <c r="I241" s="137"/>
      <c r="L241" s="132"/>
      <c r="M241" s="138"/>
      <c r="N241" s="139"/>
      <c r="O241" s="139"/>
      <c r="P241" s="139"/>
      <c r="Q241" s="139"/>
      <c r="R241" s="139"/>
      <c r="S241" s="139"/>
      <c r="T241" s="140"/>
      <c r="AT241" s="141" t="s">
        <v>96</v>
      </c>
      <c r="AU241" s="141" t="s">
        <v>7</v>
      </c>
      <c r="AV241" s="131" t="s">
        <v>92</v>
      </c>
      <c r="AW241" s="131" t="s">
        <v>98</v>
      </c>
      <c r="AX241" s="131" t="s">
        <v>83</v>
      </c>
      <c r="AY241" s="141" t="s">
        <v>85</v>
      </c>
    </row>
    <row r="242" s="18" customFormat="true" ht="22.5" hidden="false" customHeight="true" outlineLevel="0" collapsed="false">
      <c r="B242" s="19"/>
      <c r="C242" s="105" t="s">
        <v>286</v>
      </c>
      <c r="D242" s="105" t="s">
        <v>87</v>
      </c>
      <c r="E242" s="106" t="s">
        <v>287</v>
      </c>
      <c r="F242" s="107" t="s">
        <v>288</v>
      </c>
      <c r="G242" s="108" t="s">
        <v>125</v>
      </c>
      <c r="H242" s="109" t="n">
        <v>7.371</v>
      </c>
      <c r="I242" s="110"/>
      <c r="J242" s="111" t="n">
        <f aca="false">ROUND(I242*H242,2)</f>
        <v>0</v>
      </c>
      <c r="K242" s="107" t="s">
        <v>91</v>
      </c>
      <c r="L242" s="19"/>
      <c r="M242" s="112"/>
      <c r="N242" s="113" t="s">
        <v>37</v>
      </c>
      <c r="O242" s="20"/>
      <c r="P242" s="114" t="n">
        <f aca="false">O242*H242</f>
        <v>0</v>
      </c>
      <c r="Q242" s="114" t="n">
        <v>2.25634</v>
      </c>
      <c r="R242" s="114" t="n">
        <f aca="false">Q242*H242</f>
        <v>16.63148214</v>
      </c>
      <c r="S242" s="114" t="n">
        <v>0</v>
      </c>
      <c r="T242" s="115" t="n">
        <f aca="false">S242*H242</f>
        <v>0</v>
      </c>
      <c r="AR242" s="8" t="s">
        <v>92</v>
      </c>
      <c r="AT242" s="8" t="s">
        <v>87</v>
      </c>
      <c r="AU242" s="8" t="s">
        <v>7</v>
      </c>
      <c r="AY242" s="8" t="s">
        <v>85</v>
      </c>
      <c r="BE242" s="116" t="n">
        <f aca="false">IF(N242="základní",J242,0)</f>
        <v>0</v>
      </c>
      <c r="BF242" s="116" t="n">
        <f aca="false">IF(N242="snížená",J242,0)</f>
        <v>0</v>
      </c>
      <c r="BG242" s="116" t="n">
        <f aca="false">IF(N242="zákl. přenesená",J242,0)</f>
        <v>0</v>
      </c>
      <c r="BH242" s="116" t="n">
        <f aca="false">IF(N242="sníž. přenesená",J242,0)</f>
        <v>0</v>
      </c>
      <c r="BI242" s="116" t="n">
        <f aca="false">IF(N242="nulová",J242,0)</f>
        <v>0</v>
      </c>
      <c r="BJ242" s="8" t="s">
        <v>83</v>
      </c>
      <c r="BK242" s="116" t="n">
        <f aca="false">ROUND(I242*H242,2)</f>
        <v>0</v>
      </c>
      <c r="BL242" s="8" t="s">
        <v>92</v>
      </c>
      <c r="BM242" s="8" t="s">
        <v>289</v>
      </c>
    </row>
    <row r="243" s="18" customFormat="true" ht="27" hidden="false" customHeight="false" outlineLevel="0" collapsed="false">
      <c r="B243" s="19"/>
      <c r="D243" s="117" t="s">
        <v>94</v>
      </c>
      <c r="F243" s="118" t="s">
        <v>290</v>
      </c>
      <c r="I243" s="119"/>
      <c r="L243" s="19"/>
      <c r="M243" s="120"/>
      <c r="N243" s="20"/>
      <c r="O243" s="20"/>
      <c r="P243" s="20"/>
      <c r="Q243" s="20"/>
      <c r="R243" s="20"/>
      <c r="S243" s="20"/>
      <c r="T243" s="121"/>
      <c r="AT243" s="8" t="s">
        <v>94</v>
      </c>
      <c r="AU243" s="8" t="s">
        <v>7</v>
      </c>
    </row>
    <row r="244" s="122" customFormat="true" ht="13.5" hidden="false" customHeight="false" outlineLevel="0" collapsed="false">
      <c r="B244" s="123"/>
      <c r="D244" s="117" t="s">
        <v>96</v>
      </c>
      <c r="E244" s="124"/>
      <c r="F244" s="125" t="s">
        <v>291</v>
      </c>
      <c r="H244" s="126" t="n">
        <v>7.371</v>
      </c>
      <c r="I244" s="127"/>
      <c r="L244" s="123"/>
      <c r="M244" s="128"/>
      <c r="N244" s="129"/>
      <c r="O244" s="129"/>
      <c r="P244" s="129"/>
      <c r="Q244" s="129"/>
      <c r="R244" s="129"/>
      <c r="S244" s="129"/>
      <c r="T244" s="130"/>
      <c r="AT244" s="124" t="s">
        <v>96</v>
      </c>
      <c r="AU244" s="124" t="s">
        <v>7</v>
      </c>
      <c r="AV244" s="122" t="s">
        <v>7</v>
      </c>
      <c r="AW244" s="122" t="s">
        <v>98</v>
      </c>
      <c r="AX244" s="122" t="s">
        <v>84</v>
      </c>
      <c r="AY244" s="124" t="s">
        <v>85</v>
      </c>
    </row>
    <row r="245" s="131" customFormat="true" ht="13.5" hidden="false" customHeight="false" outlineLevel="0" collapsed="false">
      <c r="B245" s="132"/>
      <c r="D245" s="133" t="s">
        <v>96</v>
      </c>
      <c r="E245" s="134"/>
      <c r="F245" s="135" t="s">
        <v>99</v>
      </c>
      <c r="H245" s="136" t="n">
        <v>7.371</v>
      </c>
      <c r="I245" s="137"/>
      <c r="L245" s="132"/>
      <c r="M245" s="138"/>
      <c r="N245" s="139"/>
      <c r="O245" s="139"/>
      <c r="P245" s="139"/>
      <c r="Q245" s="139"/>
      <c r="R245" s="139"/>
      <c r="S245" s="139"/>
      <c r="T245" s="140"/>
      <c r="AT245" s="141" t="s">
        <v>96</v>
      </c>
      <c r="AU245" s="141" t="s">
        <v>7</v>
      </c>
      <c r="AV245" s="131" t="s">
        <v>92</v>
      </c>
      <c r="AW245" s="131" t="s">
        <v>98</v>
      </c>
      <c r="AX245" s="131" t="s">
        <v>83</v>
      </c>
      <c r="AY245" s="141" t="s">
        <v>85</v>
      </c>
    </row>
    <row r="246" s="18" customFormat="true" ht="22.5" hidden="false" customHeight="true" outlineLevel="0" collapsed="false">
      <c r="B246" s="19"/>
      <c r="C246" s="105" t="s">
        <v>292</v>
      </c>
      <c r="D246" s="105" t="s">
        <v>87</v>
      </c>
      <c r="E246" s="106" t="s">
        <v>293</v>
      </c>
      <c r="F246" s="107" t="s">
        <v>294</v>
      </c>
      <c r="G246" s="108" t="s">
        <v>216</v>
      </c>
      <c r="H246" s="109" t="n">
        <v>0.062</v>
      </c>
      <c r="I246" s="110"/>
      <c r="J246" s="111" t="n">
        <f aca="false">ROUND(I246*H246,2)</f>
        <v>0</v>
      </c>
      <c r="K246" s="107" t="s">
        <v>91</v>
      </c>
      <c r="L246" s="19"/>
      <c r="M246" s="112"/>
      <c r="N246" s="113" t="s">
        <v>37</v>
      </c>
      <c r="O246" s="20"/>
      <c r="P246" s="114" t="n">
        <f aca="false">O246*H246</f>
        <v>0</v>
      </c>
      <c r="Q246" s="114" t="n">
        <v>1.06017</v>
      </c>
      <c r="R246" s="114" t="n">
        <f aca="false">Q246*H246</f>
        <v>0.06573054</v>
      </c>
      <c r="S246" s="114" t="n">
        <v>0</v>
      </c>
      <c r="T246" s="115" t="n">
        <f aca="false">S246*H246</f>
        <v>0</v>
      </c>
      <c r="AR246" s="8" t="s">
        <v>92</v>
      </c>
      <c r="AT246" s="8" t="s">
        <v>87</v>
      </c>
      <c r="AU246" s="8" t="s">
        <v>7</v>
      </c>
      <c r="AY246" s="8" t="s">
        <v>85</v>
      </c>
      <c r="BE246" s="116" t="n">
        <f aca="false">IF(N246="základní",J246,0)</f>
        <v>0</v>
      </c>
      <c r="BF246" s="116" t="n">
        <f aca="false">IF(N246="snížená",J246,0)</f>
        <v>0</v>
      </c>
      <c r="BG246" s="116" t="n">
        <f aca="false">IF(N246="zákl. přenesená",J246,0)</f>
        <v>0</v>
      </c>
      <c r="BH246" s="116" t="n">
        <f aca="false">IF(N246="sníž. přenesená",J246,0)</f>
        <v>0</v>
      </c>
      <c r="BI246" s="116" t="n">
        <f aca="false">IF(N246="nulová",J246,0)</f>
        <v>0</v>
      </c>
      <c r="BJ246" s="8" t="s">
        <v>83</v>
      </c>
      <c r="BK246" s="116" t="n">
        <f aca="false">ROUND(I246*H246,2)</f>
        <v>0</v>
      </c>
      <c r="BL246" s="8" t="s">
        <v>92</v>
      </c>
      <c r="BM246" s="8" t="s">
        <v>295</v>
      </c>
    </row>
    <row r="247" s="18" customFormat="true" ht="13.5" hidden="false" customHeight="false" outlineLevel="0" collapsed="false">
      <c r="B247" s="19"/>
      <c r="D247" s="117" t="s">
        <v>94</v>
      </c>
      <c r="F247" s="118" t="s">
        <v>296</v>
      </c>
      <c r="I247" s="119"/>
      <c r="L247" s="19"/>
      <c r="M247" s="120"/>
      <c r="N247" s="20"/>
      <c r="O247" s="20"/>
      <c r="P247" s="20"/>
      <c r="Q247" s="20"/>
      <c r="R247" s="20"/>
      <c r="S247" s="20"/>
      <c r="T247" s="121"/>
      <c r="AT247" s="8" t="s">
        <v>94</v>
      </c>
      <c r="AU247" s="8" t="s">
        <v>7</v>
      </c>
    </row>
    <row r="248" s="122" customFormat="true" ht="27" hidden="false" customHeight="false" outlineLevel="0" collapsed="false">
      <c r="B248" s="123"/>
      <c r="D248" s="117" t="s">
        <v>96</v>
      </c>
      <c r="E248" s="124"/>
      <c r="F248" s="125" t="s">
        <v>297</v>
      </c>
      <c r="H248" s="126" t="n">
        <v>0.062</v>
      </c>
      <c r="I248" s="127"/>
      <c r="L248" s="123"/>
      <c r="M248" s="128"/>
      <c r="N248" s="129"/>
      <c r="O248" s="129"/>
      <c r="P248" s="129"/>
      <c r="Q248" s="129"/>
      <c r="R248" s="129"/>
      <c r="S248" s="129"/>
      <c r="T248" s="130"/>
      <c r="AT248" s="124" t="s">
        <v>96</v>
      </c>
      <c r="AU248" s="124" t="s">
        <v>7</v>
      </c>
      <c r="AV248" s="122" t="s">
        <v>7</v>
      </c>
      <c r="AW248" s="122" t="s">
        <v>98</v>
      </c>
      <c r="AX248" s="122" t="s">
        <v>84</v>
      </c>
      <c r="AY248" s="124" t="s">
        <v>85</v>
      </c>
    </row>
    <row r="249" s="131" customFormat="true" ht="13.5" hidden="false" customHeight="false" outlineLevel="0" collapsed="false">
      <c r="B249" s="132"/>
      <c r="D249" s="133" t="s">
        <v>96</v>
      </c>
      <c r="E249" s="134"/>
      <c r="F249" s="135" t="s">
        <v>99</v>
      </c>
      <c r="H249" s="136" t="n">
        <v>0.062</v>
      </c>
      <c r="I249" s="137"/>
      <c r="L249" s="132"/>
      <c r="M249" s="138"/>
      <c r="N249" s="139"/>
      <c r="O249" s="139"/>
      <c r="P249" s="139"/>
      <c r="Q249" s="139"/>
      <c r="R249" s="139"/>
      <c r="S249" s="139"/>
      <c r="T249" s="140"/>
      <c r="AT249" s="141" t="s">
        <v>96</v>
      </c>
      <c r="AU249" s="141" t="s">
        <v>7</v>
      </c>
      <c r="AV249" s="131" t="s">
        <v>92</v>
      </c>
      <c r="AW249" s="131" t="s">
        <v>98</v>
      </c>
      <c r="AX249" s="131" t="s">
        <v>83</v>
      </c>
      <c r="AY249" s="141" t="s">
        <v>85</v>
      </c>
    </row>
    <row r="250" s="18" customFormat="true" ht="31.5" hidden="false" customHeight="true" outlineLevel="0" collapsed="false">
      <c r="B250" s="19"/>
      <c r="C250" s="105" t="s">
        <v>298</v>
      </c>
      <c r="D250" s="105" t="s">
        <v>87</v>
      </c>
      <c r="E250" s="106" t="s">
        <v>299</v>
      </c>
      <c r="F250" s="107" t="s">
        <v>300</v>
      </c>
      <c r="G250" s="108" t="s">
        <v>90</v>
      </c>
      <c r="H250" s="109" t="n">
        <v>3.938</v>
      </c>
      <c r="I250" s="110"/>
      <c r="J250" s="111" t="n">
        <f aca="false">ROUND(I250*H250,2)</f>
        <v>0</v>
      </c>
      <c r="K250" s="107" t="s">
        <v>91</v>
      </c>
      <c r="L250" s="19"/>
      <c r="M250" s="112"/>
      <c r="N250" s="113" t="s">
        <v>37</v>
      </c>
      <c r="O250" s="20"/>
      <c r="P250" s="114" t="n">
        <f aca="false">O250*H250</f>
        <v>0</v>
      </c>
      <c r="Q250" s="114" t="n">
        <v>0.42832</v>
      </c>
      <c r="R250" s="114" t="n">
        <f aca="false">Q250*H250</f>
        <v>1.68672416</v>
      </c>
      <c r="S250" s="114" t="n">
        <v>0</v>
      </c>
      <c r="T250" s="115" t="n">
        <f aca="false">S250*H250</f>
        <v>0</v>
      </c>
      <c r="AR250" s="8" t="s">
        <v>92</v>
      </c>
      <c r="AT250" s="8" t="s">
        <v>87</v>
      </c>
      <c r="AU250" s="8" t="s">
        <v>7</v>
      </c>
      <c r="AY250" s="8" t="s">
        <v>85</v>
      </c>
      <c r="BE250" s="116" t="n">
        <f aca="false">IF(N250="základní",J250,0)</f>
        <v>0</v>
      </c>
      <c r="BF250" s="116" t="n">
        <f aca="false">IF(N250="snížená",J250,0)</f>
        <v>0</v>
      </c>
      <c r="BG250" s="116" t="n">
        <f aca="false">IF(N250="zákl. přenesená",J250,0)</f>
        <v>0</v>
      </c>
      <c r="BH250" s="116" t="n">
        <f aca="false">IF(N250="sníž. přenesená",J250,0)</f>
        <v>0</v>
      </c>
      <c r="BI250" s="116" t="n">
        <f aca="false">IF(N250="nulová",J250,0)</f>
        <v>0</v>
      </c>
      <c r="BJ250" s="8" t="s">
        <v>83</v>
      </c>
      <c r="BK250" s="116" t="n">
        <f aca="false">ROUND(I250*H250,2)</f>
        <v>0</v>
      </c>
      <c r="BL250" s="8" t="s">
        <v>92</v>
      </c>
      <c r="BM250" s="8" t="s">
        <v>301</v>
      </c>
    </row>
    <row r="251" s="18" customFormat="true" ht="27" hidden="false" customHeight="false" outlineLevel="0" collapsed="false">
      <c r="B251" s="19"/>
      <c r="D251" s="117" t="s">
        <v>94</v>
      </c>
      <c r="F251" s="118" t="s">
        <v>302</v>
      </c>
      <c r="I251" s="119"/>
      <c r="L251" s="19"/>
      <c r="M251" s="120"/>
      <c r="N251" s="20"/>
      <c r="O251" s="20"/>
      <c r="P251" s="20"/>
      <c r="Q251" s="20"/>
      <c r="R251" s="20"/>
      <c r="S251" s="20"/>
      <c r="T251" s="121"/>
      <c r="AT251" s="8" t="s">
        <v>94</v>
      </c>
      <c r="AU251" s="8" t="s">
        <v>7</v>
      </c>
    </row>
    <row r="252" s="122" customFormat="true" ht="13.5" hidden="false" customHeight="false" outlineLevel="0" collapsed="false">
      <c r="B252" s="123"/>
      <c r="D252" s="117" t="s">
        <v>96</v>
      </c>
      <c r="E252" s="124"/>
      <c r="F252" s="125" t="s">
        <v>303</v>
      </c>
      <c r="H252" s="126" t="n">
        <v>3.938</v>
      </c>
      <c r="I252" s="127"/>
      <c r="L252" s="123"/>
      <c r="M252" s="128"/>
      <c r="N252" s="129"/>
      <c r="O252" s="129"/>
      <c r="P252" s="129"/>
      <c r="Q252" s="129"/>
      <c r="R252" s="129"/>
      <c r="S252" s="129"/>
      <c r="T252" s="130"/>
      <c r="AT252" s="124" t="s">
        <v>96</v>
      </c>
      <c r="AU252" s="124" t="s">
        <v>7</v>
      </c>
      <c r="AV252" s="122" t="s">
        <v>7</v>
      </c>
      <c r="AW252" s="122" t="s">
        <v>98</v>
      </c>
      <c r="AX252" s="122" t="s">
        <v>84</v>
      </c>
      <c r="AY252" s="124" t="s">
        <v>85</v>
      </c>
    </row>
    <row r="253" s="131" customFormat="true" ht="13.5" hidden="false" customHeight="false" outlineLevel="0" collapsed="false">
      <c r="B253" s="132"/>
      <c r="D253" s="133" t="s">
        <v>96</v>
      </c>
      <c r="E253" s="134"/>
      <c r="F253" s="135" t="s">
        <v>99</v>
      </c>
      <c r="H253" s="136" t="n">
        <v>3.938</v>
      </c>
      <c r="I253" s="137"/>
      <c r="L253" s="132"/>
      <c r="M253" s="138"/>
      <c r="N253" s="139"/>
      <c r="O253" s="139"/>
      <c r="P253" s="139"/>
      <c r="Q253" s="139"/>
      <c r="R253" s="139"/>
      <c r="S253" s="139"/>
      <c r="T253" s="140"/>
      <c r="AT253" s="141" t="s">
        <v>96</v>
      </c>
      <c r="AU253" s="141" t="s">
        <v>7</v>
      </c>
      <c r="AV253" s="131" t="s">
        <v>92</v>
      </c>
      <c r="AW253" s="131" t="s">
        <v>98</v>
      </c>
      <c r="AX253" s="131" t="s">
        <v>83</v>
      </c>
      <c r="AY253" s="141" t="s">
        <v>85</v>
      </c>
    </row>
    <row r="254" s="18" customFormat="true" ht="22.5" hidden="false" customHeight="true" outlineLevel="0" collapsed="false">
      <c r="B254" s="19"/>
      <c r="C254" s="105" t="s">
        <v>304</v>
      </c>
      <c r="D254" s="105" t="s">
        <v>87</v>
      </c>
      <c r="E254" s="106" t="s">
        <v>305</v>
      </c>
      <c r="F254" s="107" t="s">
        <v>306</v>
      </c>
      <c r="G254" s="108" t="s">
        <v>216</v>
      </c>
      <c r="H254" s="109" t="n">
        <v>0.044</v>
      </c>
      <c r="I254" s="110"/>
      <c r="J254" s="111" t="n">
        <f aca="false">ROUND(I254*H254,2)</f>
        <v>0</v>
      </c>
      <c r="K254" s="107" t="s">
        <v>91</v>
      </c>
      <c r="L254" s="19"/>
      <c r="M254" s="112"/>
      <c r="N254" s="113" t="s">
        <v>37</v>
      </c>
      <c r="O254" s="20"/>
      <c r="P254" s="114" t="n">
        <f aca="false">O254*H254</f>
        <v>0</v>
      </c>
      <c r="Q254" s="114" t="n">
        <v>1.05871</v>
      </c>
      <c r="R254" s="114" t="n">
        <f aca="false">Q254*H254</f>
        <v>0.04658324</v>
      </c>
      <c r="S254" s="114" t="n">
        <v>0</v>
      </c>
      <c r="T254" s="115" t="n">
        <f aca="false">S254*H254</f>
        <v>0</v>
      </c>
      <c r="AR254" s="8" t="s">
        <v>92</v>
      </c>
      <c r="AT254" s="8" t="s">
        <v>87</v>
      </c>
      <c r="AU254" s="8" t="s">
        <v>7</v>
      </c>
      <c r="AY254" s="8" t="s">
        <v>85</v>
      </c>
      <c r="BE254" s="116" t="n">
        <f aca="false">IF(N254="základní",J254,0)</f>
        <v>0</v>
      </c>
      <c r="BF254" s="116" t="n">
        <f aca="false">IF(N254="snížená",J254,0)</f>
        <v>0</v>
      </c>
      <c r="BG254" s="116" t="n">
        <f aca="false">IF(N254="zákl. přenesená",J254,0)</f>
        <v>0</v>
      </c>
      <c r="BH254" s="116" t="n">
        <f aca="false">IF(N254="sníž. přenesená",J254,0)</f>
        <v>0</v>
      </c>
      <c r="BI254" s="116" t="n">
        <f aca="false">IF(N254="nulová",J254,0)</f>
        <v>0</v>
      </c>
      <c r="BJ254" s="8" t="s">
        <v>83</v>
      </c>
      <c r="BK254" s="116" t="n">
        <f aca="false">ROUND(I254*H254,2)</f>
        <v>0</v>
      </c>
      <c r="BL254" s="8" t="s">
        <v>92</v>
      </c>
      <c r="BM254" s="8" t="s">
        <v>307</v>
      </c>
    </row>
    <row r="255" s="18" customFormat="true" ht="27" hidden="false" customHeight="false" outlineLevel="0" collapsed="false">
      <c r="B255" s="19"/>
      <c r="D255" s="117" t="s">
        <v>94</v>
      </c>
      <c r="F255" s="118" t="s">
        <v>308</v>
      </c>
      <c r="I255" s="119"/>
      <c r="L255" s="19"/>
      <c r="M255" s="120"/>
      <c r="N255" s="20"/>
      <c r="O255" s="20"/>
      <c r="P255" s="20"/>
      <c r="Q255" s="20"/>
      <c r="R255" s="20"/>
      <c r="S255" s="20"/>
      <c r="T255" s="121"/>
      <c r="AT255" s="8" t="s">
        <v>94</v>
      </c>
      <c r="AU255" s="8" t="s">
        <v>7</v>
      </c>
    </row>
    <row r="256" s="122" customFormat="true" ht="27" hidden="false" customHeight="false" outlineLevel="0" collapsed="false">
      <c r="B256" s="123"/>
      <c r="D256" s="117" t="s">
        <v>96</v>
      </c>
      <c r="E256" s="124"/>
      <c r="F256" s="125" t="s">
        <v>309</v>
      </c>
      <c r="H256" s="126" t="n">
        <v>0.044</v>
      </c>
      <c r="I256" s="127"/>
      <c r="L256" s="123"/>
      <c r="M256" s="128"/>
      <c r="N256" s="129"/>
      <c r="O256" s="129"/>
      <c r="P256" s="129"/>
      <c r="Q256" s="129"/>
      <c r="R256" s="129"/>
      <c r="S256" s="129"/>
      <c r="T256" s="130"/>
      <c r="AT256" s="124" t="s">
        <v>96</v>
      </c>
      <c r="AU256" s="124" t="s">
        <v>7</v>
      </c>
      <c r="AV256" s="122" t="s">
        <v>7</v>
      </c>
      <c r="AW256" s="122" t="s">
        <v>98</v>
      </c>
      <c r="AX256" s="122" t="s">
        <v>84</v>
      </c>
      <c r="AY256" s="124" t="s">
        <v>85</v>
      </c>
    </row>
    <row r="257" s="131" customFormat="true" ht="13.5" hidden="false" customHeight="false" outlineLevel="0" collapsed="false">
      <c r="B257" s="132"/>
      <c r="D257" s="117" t="s">
        <v>96</v>
      </c>
      <c r="E257" s="141"/>
      <c r="F257" s="142" t="s">
        <v>99</v>
      </c>
      <c r="H257" s="143" t="n">
        <v>0.044</v>
      </c>
      <c r="I257" s="137"/>
      <c r="L257" s="132"/>
      <c r="M257" s="138"/>
      <c r="N257" s="139"/>
      <c r="O257" s="139"/>
      <c r="P257" s="139"/>
      <c r="Q257" s="139"/>
      <c r="R257" s="139"/>
      <c r="S257" s="139"/>
      <c r="T257" s="140"/>
      <c r="AT257" s="141" t="s">
        <v>96</v>
      </c>
      <c r="AU257" s="141" t="s">
        <v>7</v>
      </c>
      <c r="AV257" s="131" t="s">
        <v>92</v>
      </c>
      <c r="AW257" s="131" t="s">
        <v>98</v>
      </c>
      <c r="AX257" s="131" t="s">
        <v>83</v>
      </c>
      <c r="AY257" s="141" t="s">
        <v>85</v>
      </c>
    </row>
    <row r="258" s="91" customFormat="true" ht="29.85" hidden="false" customHeight="true" outlineLevel="0" collapsed="false">
      <c r="B258" s="92"/>
      <c r="D258" s="102" t="s">
        <v>80</v>
      </c>
      <c r="E258" s="103" t="s">
        <v>105</v>
      </c>
      <c r="F258" s="103" t="s">
        <v>310</v>
      </c>
      <c r="I258" s="163"/>
      <c r="J258" s="104" t="n">
        <f aca="false">BK258</f>
        <v>0</v>
      </c>
      <c r="L258" s="92"/>
      <c r="M258" s="96"/>
      <c r="N258" s="97"/>
      <c r="O258" s="97"/>
      <c r="P258" s="98" t="n">
        <f aca="false">SUM(P259:P310)</f>
        <v>0</v>
      </c>
      <c r="Q258" s="97"/>
      <c r="R258" s="98" t="n">
        <f aca="false">SUM(R259:R310)</f>
        <v>24.67307389</v>
      </c>
      <c r="S258" s="97"/>
      <c r="T258" s="99" t="n">
        <f aca="false">SUM(T259:T310)</f>
        <v>0</v>
      </c>
      <c r="AR258" s="93" t="s">
        <v>83</v>
      </c>
      <c r="AT258" s="100" t="s">
        <v>80</v>
      </c>
      <c r="AU258" s="100" t="s">
        <v>83</v>
      </c>
      <c r="AY258" s="93" t="s">
        <v>85</v>
      </c>
      <c r="BK258" s="101" t="n">
        <f aca="false">SUM(BK259:BK310)</f>
        <v>0</v>
      </c>
    </row>
    <row r="259" s="18" customFormat="true" ht="31.5" hidden="false" customHeight="true" outlineLevel="0" collapsed="false">
      <c r="B259" s="19"/>
      <c r="C259" s="105" t="s">
        <v>311</v>
      </c>
      <c r="D259" s="105" t="s">
        <v>87</v>
      </c>
      <c r="E259" s="106" t="s">
        <v>312</v>
      </c>
      <c r="F259" s="107" t="s">
        <v>313</v>
      </c>
      <c r="G259" s="108" t="s">
        <v>90</v>
      </c>
      <c r="H259" s="109" t="n">
        <v>11.813</v>
      </c>
      <c r="I259" s="110"/>
      <c r="J259" s="111" t="n">
        <f aca="false">ROUND(I259*H259,2)</f>
        <v>0</v>
      </c>
      <c r="K259" s="107" t="s">
        <v>91</v>
      </c>
      <c r="L259" s="19"/>
      <c r="M259" s="112"/>
      <c r="N259" s="113" t="s">
        <v>37</v>
      </c>
      <c r="O259" s="20"/>
      <c r="P259" s="114" t="n">
        <f aca="false">O259*H259</f>
        <v>0</v>
      </c>
      <c r="Q259" s="114" t="n">
        <v>0.42832</v>
      </c>
      <c r="R259" s="114" t="n">
        <f aca="false">Q259*H259</f>
        <v>5.05974416</v>
      </c>
      <c r="S259" s="114" t="n">
        <v>0</v>
      </c>
      <c r="T259" s="115" t="n">
        <f aca="false">S259*H259</f>
        <v>0</v>
      </c>
      <c r="AR259" s="8" t="s">
        <v>92</v>
      </c>
      <c r="AT259" s="8" t="s">
        <v>87</v>
      </c>
      <c r="AU259" s="8" t="s">
        <v>7</v>
      </c>
      <c r="AY259" s="8" t="s">
        <v>85</v>
      </c>
      <c r="BE259" s="116" t="n">
        <f aca="false">IF(N259="základní",J259,0)</f>
        <v>0</v>
      </c>
      <c r="BF259" s="116" t="n">
        <f aca="false">IF(N259="snížená",J259,0)</f>
        <v>0</v>
      </c>
      <c r="BG259" s="116" t="n">
        <f aca="false">IF(N259="zákl. přenesená",J259,0)</f>
        <v>0</v>
      </c>
      <c r="BH259" s="116" t="n">
        <f aca="false">IF(N259="sníž. přenesená",J259,0)</f>
        <v>0</v>
      </c>
      <c r="BI259" s="116" t="n">
        <f aca="false">IF(N259="nulová",J259,0)</f>
        <v>0</v>
      </c>
      <c r="BJ259" s="8" t="s">
        <v>83</v>
      </c>
      <c r="BK259" s="116" t="n">
        <f aca="false">ROUND(I259*H259,2)</f>
        <v>0</v>
      </c>
      <c r="BL259" s="8" t="s">
        <v>92</v>
      </c>
      <c r="BM259" s="8" t="s">
        <v>314</v>
      </c>
    </row>
    <row r="260" s="18" customFormat="true" ht="27" hidden="false" customHeight="false" outlineLevel="0" collapsed="false">
      <c r="B260" s="19"/>
      <c r="D260" s="117" t="s">
        <v>94</v>
      </c>
      <c r="F260" s="118" t="s">
        <v>315</v>
      </c>
      <c r="I260" s="119"/>
      <c r="L260" s="19"/>
      <c r="M260" s="120"/>
      <c r="N260" s="20"/>
      <c r="O260" s="20"/>
      <c r="P260" s="20"/>
      <c r="Q260" s="20"/>
      <c r="R260" s="20"/>
      <c r="S260" s="20"/>
      <c r="T260" s="121"/>
      <c r="AT260" s="8" t="s">
        <v>94</v>
      </c>
      <c r="AU260" s="8" t="s">
        <v>7</v>
      </c>
    </row>
    <row r="261" s="122" customFormat="true" ht="13.5" hidden="false" customHeight="false" outlineLevel="0" collapsed="false">
      <c r="B261" s="123"/>
      <c r="D261" s="117" t="s">
        <v>96</v>
      </c>
      <c r="E261" s="124"/>
      <c r="F261" s="125" t="s">
        <v>316</v>
      </c>
      <c r="H261" s="126" t="n">
        <v>11.813</v>
      </c>
      <c r="I261" s="127"/>
      <c r="L261" s="123"/>
      <c r="M261" s="128"/>
      <c r="N261" s="129"/>
      <c r="O261" s="129"/>
      <c r="P261" s="129"/>
      <c r="Q261" s="129"/>
      <c r="R261" s="129"/>
      <c r="S261" s="129"/>
      <c r="T261" s="130"/>
      <c r="AT261" s="124" t="s">
        <v>96</v>
      </c>
      <c r="AU261" s="124" t="s">
        <v>7</v>
      </c>
      <c r="AV261" s="122" t="s">
        <v>7</v>
      </c>
      <c r="AW261" s="122" t="s">
        <v>98</v>
      </c>
      <c r="AX261" s="122" t="s">
        <v>84</v>
      </c>
      <c r="AY261" s="124" t="s">
        <v>85</v>
      </c>
    </row>
    <row r="262" s="131" customFormat="true" ht="13.5" hidden="false" customHeight="false" outlineLevel="0" collapsed="false">
      <c r="B262" s="132"/>
      <c r="D262" s="133" t="s">
        <v>96</v>
      </c>
      <c r="E262" s="134"/>
      <c r="F262" s="135" t="s">
        <v>99</v>
      </c>
      <c r="H262" s="136" t="n">
        <v>11.813</v>
      </c>
      <c r="I262" s="137"/>
      <c r="L262" s="132"/>
      <c r="M262" s="138"/>
      <c r="N262" s="139"/>
      <c r="O262" s="139"/>
      <c r="P262" s="139"/>
      <c r="Q262" s="139"/>
      <c r="R262" s="139"/>
      <c r="S262" s="139"/>
      <c r="T262" s="140"/>
      <c r="AT262" s="141" t="s">
        <v>96</v>
      </c>
      <c r="AU262" s="141" t="s">
        <v>7</v>
      </c>
      <c r="AV262" s="131" t="s">
        <v>92</v>
      </c>
      <c r="AW262" s="131" t="s">
        <v>98</v>
      </c>
      <c r="AX262" s="131" t="s">
        <v>83</v>
      </c>
      <c r="AY262" s="141" t="s">
        <v>85</v>
      </c>
    </row>
    <row r="263" s="18" customFormat="true" ht="22.5" hidden="false" customHeight="true" outlineLevel="0" collapsed="false">
      <c r="B263" s="19"/>
      <c r="C263" s="105" t="s">
        <v>317</v>
      </c>
      <c r="D263" s="105" t="s">
        <v>87</v>
      </c>
      <c r="E263" s="106" t="s">
        <v>318</v>
      </c>
      <c r="F263" s="107" t="s">
        <v>319</v>
      </c>
      <c r="G263" s="108" t="s">
        <v>216</v>
      </c>
      <c r="H263" s="109" t="n">
        <v>0.133</v>
      </c>
      <c r="I263" s="110"/>
      <c r="J263" s="111" t="n">
        <f aca="false">ROUND(I263*H263,2)</f>
        <v>0</v>
      </c>
      <c r="K263" s="107" t="s">
        <v>91</v>
      </c>
      <c r="L263" s="19"/>
      <c r="M263" s="112"/>
      <c r="N263" s="113" t="s">
        <v>37</v>
      </c>
      <c r="O263" s="20"/>
      <c r="P263" s="114" t="n">
        <f aca="false">O263*H263</f>
        <v>0</v>
      </c>
      <c r="Q263" s="114" t="n">
        <v>1.04881</v>
      </c>
      <c r="R263" s="114" t="n">
        <f aca="false">Q263*H263</f>
        <v>0.13949173</v>
      </c>
      <c r="S263" s="114" t="n">
        <v>0</v>
      </c>
      <c r="T263" s="115" t="n">
        <f aca="false">S263*H263</f>
        <v>0</v>
      </c>
      <c r="AR263" s="8" t="s">
        <v>92</v>
      </c>
      <c r="AT263" s="8" t="s">
        <v>87</v>
      </c>
      <c r="AU263" s="8" t="s">
        <v>7</v>
      </c>
      <c r="AY263" s="8" t="s">
        <v>85</v>
      </c>
      <c r="BE263" s="116" t="n">
        <f aca="false">IF(N263="základní",J263,0)</f>
        <v>0</v>
      </c>
      <c r="BF263" s="116" t="n">
        <f aca="false">IF(N263="snížená",J263,0)</f>
        <v>0</v>
      </c>
      <c r="BG263" s="116" t="n">
        <f aca="false">IF(N263="zákl. přenesená",J263,0)</f>
        <v>0</v>
      </c>
      <c r="BH263" s="116" t="n">
        <f aca="false">IF(N263="sníž. přenesená",J263,0)</f>
        <v>0</v>
      </c>
      <c r="BI263" s="116" t="n">
        <f aca="false">IF(N263="nulová",J263,0)</f>
        <v>0</v>
      </c>
      <c r="BJ263" s="8" t="s">
        <v>83</v>
      </c>
      <c r="BK263" s="116" t="n">
        <f aca="false">ROUND(I263*H263,2)</f>
        <v>0</v>
      </c>
      <c r="BL263" s="8" t="s">
        <v>92</v>
      </c>
      <c r="BM263" s="8" t="s">
        <v>320</v>
      </c>
    </row>
    <row r="264" s="18" customFormat="true" ht="27" hidden="false" customHeight="false" outlineLevel="0" collapsed="false">
      <c r="B264" s="19"/>
      <c r="D264" s="117" t="s">
        <v>94</v>
      </c>
      <c r="F264" s="118" t="s">
        <v>321</v>
      </c>
      <c r="I264" s="119"/>
      <c r="L264" s="19"/>
      <c r="M264" s="120"/>
      <c r="N264" s="20"/>
      <c r="O264" s="20"/>
      <c r="P264" s="20"/>
      <c r="Q264" s="20"/>
      <c r="R264" s="20"/>
      <c r="S264" s="20"/>
      <c r="T264" s="121"/>
      <c r="AT264" s="8" t="s">
        <v>94</v>
      </c>
      <c r="AU264" s="8" t="s">
        <v>7</v>
      </c>
    </row>
    <row r="265" s="122" customFormat="true" ht="27" hidden="false" customHeight="false" outlineLevel="0" collapsed="false">
      <c r="B265" s="123"/>
      <c r="D265" s="117" t="s">
        <v>96</v>
      </c>
      <c r="E265" s="124"/>
      <c r="F265" s="125" t="s">
        <v>322</v>
      </c>
      <c r="H265" s="126" t="n">
        <v>0.133</v>
      </c>
      <c r="I265" s="127"/>
      <c r="L265" s="123"/>
      <c r="M265" s="128"/>
      <c r="N265" s="129"/>
      <c r="O265" s="129"/>
      <c r="P265" s="129"/>
      <c r="Q265" s="129"/>
      <c r="R265" s="129"/>
      <c r="S265" s="129"/>
      <c r="T265" s="130"/>
      <c r="AT265" s="124" t="s">
        <v>96</v>
      </c>
      <c r="AU265" s="124" t="s">
        <v>7</v>
      </c>
      <c r="AV265" s="122" t="s">
        <v>7</v>
      </c>
      <c r="AW265" s="122" t="s">
        <v>98</v>
      </c>
      <c r="AX265" s="122" t="s">
        <v>84</v>
      </c>
      <c r="AY265" s="124" t="s">
        <v>85</v>
      </c>
    </row>
    <row r="266" s="131" customFormat="true" ht="13.5" hidden="false" customHeight="false" outlineLevel="0" collapsed="false">
      <c r="B266" s="132"/>
      <c r="D266" s="133" t="s">
        <v>96</v>
      </c>
      <c r="E266" s="134"/>
      <c r="F266" s="135" t="s">
        <v>99</v>
      </c>
      <c r="H266" s="136" t="n">
        <v>0.133</v>
      </c>
      <c r="I266" s="137"/>
      <c r="L266" s="132"/>
      <c r="M266" s="138"/>
      <c r="N266" s="139"/>
      <c r="O266" s="139"/>
      <c r="P266" s="139"/>
      <c r="Q266" s="139"/>
      <c r="R266" s="139"/>
      <c r="S266" s="139"/>
      <c r="T266" s="140"/>
      <c r="AT266" s="141" t="s">
        <v>96</v>
      </c>
      <c r="AU266" s="141" t="s">
        <v>7</v>
      </c>
      <c r="AV266" s="131" t="s">
        <v>92</v>
      </c>
      <c r="AW266" s="131" t="s">
        <v>98</v>
      </c>
      <c r="AX266" s="131" t="s">
        <v>83</v>
      </c>
      <c r="AY266" s="141" t="s">
        <v>85</v>
      </c>
    </row>
    <row r="267" s="18" customFormat="true" ht="22.5" hidden="false" customHeight="true" outlineLevel="0" collapsed="false">
      <c r="B267" s="19"/>
      <c r="C267" s="105" t="s">
        <v>323</v>
      </c>
      <c r="D267" s="105" t="s">
        <v>87</v>
      </c>
      <c r="E267" s="106" t="s">
        <v>324</v>
      </c>
      <c r="F267" s="107" t="s">
        <v>325</v>
      </c>
      <c r="G267" s="108" t="s">
        <v>326</v>
      </c>
      <c r="H267" s="109" t="n">
        <v>102</v>
      </c>
      <c r="I267" s="110"/>
      <c r="J267" s="111" t="n">
        <f aca="false">ROUND(I267*H267,2)</f>
        <v>0</v>
      </c>
      <c r="K267" s="107" t="s">
        <v>91</v>
      </c>
      <c r="L267" s="19"/>
      <c r="M267" s="112"/>
      <c r="N267" s="113" t="s">
        <v>37</v>
      </c>
      <c r="O267" s="20"/>
      <c r="P267" s="114" t="n">
        <f aca="false">O267*H267</f>
        <v>0</v>
      </c>
      <c r="Q267" s="114" t="n">
        <v>0.17489</v>
      </c>
      <c r="R267" s="114" t="n">
        <f aca="false">Q267*H267</f>
        <v>17.83878</v>
      </c>
      <c r="S267" s="114" t="n">
        <v>0</v>
      </c>
      <c r="T267" s="115" t="n">
        <f aca="false">S267*H267</f>
        <v>0</v>
      </c>
      <c r="AR267" s="8" t="s">
        <v>92</v>
      </c>
      <c r="AT267" s="8" t="s">
        <v>87</v>
      </c>
      <c r="AU267" s="8" t="s">
        <v>7</v>
      </c>
      <c r="AY267" s="8" t="s">
        <v>85</v>
      </c>
      <c r="BE267" s="116" t="n">
        <f aca="false">IF(N267="základní",J267,0)</f>
        <v>0</v>
      </c>
      <c r="BF267" s="116" t="n">
        <f aca="false">IF(N267="snížená",J267,0)</f>
        <v>0</v>
      </c>
      <c r="BG267" s="116" t="n">
        <f aca="false">IF(N267="zákl. přenesená",J267,0)</f>
        <v>0</v>
      </c>
      <c r="BH267" s="116" t="n">
        <f aca="false">IF(N267="sníž. přenesená",J267,0)</f>
        <v>0</v>
      </c>
      <c r="BI267" s="116" t="n">
        <f aca="false">IF(N267="nulová",J267,0)</f>
        <v>0</v>
      </c>
      <c r="BJ267" s="8" t="s">
        <v>83</v>
      </c>
      <c r="BK267" s="116" t="n">
        <f aca="false">ROUND(I267*H267,2)</f>
        <v>0</v>
      </c>
      <c r="BL267" s="8" t="s">
        <v>92</v>
      </c>
      <c r="BM267" s="8" t="s">
        <v>327</v>
      </c>
    </row>
    <row r="268" s="18" customFormat="true" ht="27" hidden="false" customHeight="false" outlineLevel="0" collapsed="false">
      <c r="B268" s="19"/>
      <c r="D268" s="117" t="s">
        <v>94</v>
      </c>
      <c r="F268" s="118" t="s">
        <v>328</v>
      </c>
      <c r="I268" s="119"/>
      <c r="L268" s="19"/>
      <c r="M268" s="120"/>
      <c r="N268" s="20"/>
      <c r="O268" s="20"/>
      <c r="P268" s="20"/>
      <c r="Q268" s="20"/>
      <c r="R268" s="20"/>
      <c r="S268" s="20"/>
      <c r="T268" s="121"/>
      <c r="AT268" s="8" t="s">
        <v>94</v>
      </c>
      <c r="AU268" s="8" t="s">
        <v>7</v>
      </c>
    </row>
    <row r="269" s="122" customFormat="true" ht="13.5" hidden="false" customHeight="false" outlineLevel="0" collapsed="false">
      <c r="B269" s="123"/>
      <c r="D269" s="117" t="s">
        <v>96</v>
      </c>
      <c r="E269" s="124"/>
      <c r="F269" s="125" t="s">
        <v>329</v>
      </c>
      <c r="H269" s="126" t="n">
        <v>102</v>
      </c>
      <c r="I269" s="127"/>
      <c r="L269" s="123"/>
      <c r="M269" s="128"/>
      <c r="N269" s="129"/>
      <c r="O269" s="129"/>
      <c r="P269" s="129"/>
      <c r="Q269" s="129"/>
      <c r="R269" s="129"/>
      <c r="S269" s="129"/>
      <c r="T269" s="130"/>
      <c r="AT269" s="124" t="s">
        <v>96</v>
      </c>
      <c r="AU269" s="124" t="s">
        <v>7</v>
      </c>
      <c r="AV269" s="122" t="s">
        <v>7</v>
      </c>
      <c r="AW269" s="122" t="s">
        <v>98</v>
      </c>
      <c r="AX269" s="122" t="s">
        <v>84</v>
      </c>
      <c r="AY269" s="124" t="s">
        <v>85</v>
      </c>
    </row>
    <row r="270" s="131" customFormat="true" ht="13.5" hidden="false" customHeight="false" outlineLevel="0" collapsed="false">
      <c r="B270" s="132"/>
      <c r="D270" s="133" t="s">
        <v>96</v>
      </c>
      <c r="E270" s="134"/>
      <c r="F270" s="135" t="s">
        <v>99</v>
      </c>
      <c r="H270" s="136" t="n">
        <v>102</v>
      </c>
      <c r="I270" s="137"/>
      <c r="L270" s="132"/>
      <c r="M270" s="138"/>
      <c r="N270" s="139"/>
      <c r="O270" s="139"/>
      <c r="P270" s="139"/>
      <c r="Q270" s="139"/>
      <c r="R270" s="139"/>
      <c r="S270" s="139"/>
      <c r="T270" s="140"/>
      <c r="AT270" s="141" t="s">
        <v>96</v>
      </c>
      <c r="AU270" s="141" t="s">
        <v>7</v>
      </c>
      <c r="AV270" s="131" t="s">
        <v>92</v>
      </c>
      <c r="AW270" s="131" t="s">
        <v>98</v>
      </c>
      <c r="AX270" s="131" t="s">
        <v>83</v>
      </c>
      <c r="AY270" s="141" t="s">
        <v>85</v>
      </c>
    </row>
    <row r="271" s="18" customFormat="true" ht="22.5" hidden="false" customHeight="true" outlineLevel="0" collapsed="false">
      <c r="B271" s="19"/>
      <c r="C271" s="153" t="s">
        <v>330</v>
      </c>
      <c r="D271" s="153" t="s">
        <v>256</v>
      </c>
      <c r="E271" s="154" t="s">
        <v>331</v>
      </c>
      <c r="F271" s="155" t="s">
        <v>332</v>
      </c>
      <c r="G271" s="156" t="s">
        <v>326</v>
      </c>
      <c r="H271" s="157" t="n">
        <v>38</v>
      </c>
      <c r="I271" s="158"/>
      <c r="J271" s="159" t="n">
        <f aca="false">ROUND(I271*H271,2)</f>
        <v>0</v>
      </c>
      <c r="K271" s="155" t="s">
        <v>91</v>
      </c>
      <c r="L271" s="160"/>
      <c r="M271" s="161"/>
      <c r="N271" s="162" t="s">
        <v>37</v>
      </c>
      <c r="O271" s="20"/>
      <c r="P271" s="114" t="n">
        <f aca="false">O271*H271</f>
        <v>0</v>
      </c>
      <c r="Q271" s="114" t="n">
        <v>0.0035</v>
      </c>
      <c r="R271" s="114" t="n">
        <f aca="false">Q271*H271</f>
        <v>0.133</v>
      </c>
      <c r="S271" s="114" t="n">
        <v>0</v>
      </c>
      <c r="T271" s="115" t="n">
        <f aca="false">S271*H271</f>
        <v>0</v>
      </c>
      <c r="AR271" s="8" t="s">
        <v>137</v>
      </c>
      <c r="AT271" s="8" t="s">
        <v>256</v>
      </c>
      <c r="AU271" s="8" t="s">
        <v>7</v>
      </c>
      <c r="AY271" s="8" t="s">
        <v>85</v>
      </c>
      <c r="BE271" s="116" t="n">
        <f aca="false">IF(N271="základní",J271,0)</f>
        <v>0</v>
      </c>
      <c r="BF271" s="116" t="n">
        <f aca="false">IF(N271="snížená",J271,0)</f>
        <v>0</v>
      </c>
      <c r="BG271" s="116" t="n">
        <f aca="false">IF(N271="zákl. přenesená",J271,0)</f>
        <v>0</v>
      </c>
      <c r="BH271" s="116" t="n">
        <f aca="false">IF(N271="sníž. přenesená",J271,0)</f>
        <v>0</v>
      </c>
      <c r="BI271" s="116" t="n">
        <f aca="false">IF(N271="nulová",J271,0)</f>
        <v>0</v>
      </c>
      <c r="BJ271" s="8" t="s">
        <v>83</v>
      </c>
      <c r="BK271" s="116" t="n">
        <f aca="false">ROUND(I271*H271,2)</f>
        <v>0</v>
      </c>
      <c r="BL271" s="8" t="s">
        <v>92</v>
      </c>
      <c r="BM271" s="8" t="s">
        <v>333</v>
      </c>
    </row>
    <row r="272" s="18" customFormat="true" ht="27" hidden="false" customHeight="false" outlineLevel="0" collapsed="false">
      <c r="B272" s="19"/>
      <c r="D272" s="117" t="s">
        <v>94</v>
      </c>
      <c r="F272" s="118" t="s">
        <v>334</v>
      </c>
      <c r="I272" s="119"/>
      <c r="L272" s="19"/>
      <c r="M272" s="120"/>
      <c r="N272" s="20"/>
      <c r="O272" s="20"/>
      <c r="P272" s="20"/>
      <c r="Q272" s="20"/>
      <c r="R272" s="20"/>
      <c r="S272" s="20"/>
      <c r="T272" s="121"/>
      <c r="AT272" s="8" t="s">
        <v>94</v>
      </c>
      <c r="AU272" s="8" t="s">
        <v>7</v>
      </c>
    </row>
    <row r="273" s="122" customFormat="true" ht="13.5" hidden="false" customHeight="false" outlineLevel="0" collapsed="false">
      <c r="B273" s="123"/>
      <c r="D273" s="117" t="s">
        <v>96</v>
      </c>
      <c r="E273" s="124"/>
      <c r="F273" s="125" t="s">
        <v>335</v>
      </c>
      <c r="H273" s="126" t="n">
        <v>38</v>
      </c>
      <c r="I273" s="127"/>
      <c r="L273" s="123"/>
      <c r="M273" s="128"/>
      <c r="N273" s="129"/>
      <c r="O273" s="129"/>
      <c r="P273" s="129"/>
      <c r="Q273" s="129"/>
      <c r="R273" s="129"/>
      <c r="S273" s="129"/>
      <c r="T273" s="130"/>
      <c r="AT273" s="124" t="s">
        <v>96</v>
      </c>
      <c r="AU273" s="124" t="s">
        <v>7</v>
      </c>
      <c r="AV273" s="122" t="s">
        <v>7</v>
      </c>
      <c r="AW273" s="122" t="s">
        <v>98</v>
      </c>
      <c r="AX273" s="122" t="s">
        <v>84</v>
      </c>
      <c r="AY273" s="124" t="s">
        <v>85</v>
      </c>
    </row>
    <row r="274" s="131" customFormat="true" ht="13.5" hidden="false" customHeight="false" outlineLevel="0" collapsed="false">
      <c r="B274" s="132"/>
      <c r="D274" s="133" t="s">
        <v>96</v>
      </c>
      <c r="E274" s="134"/>
      <c r="F274" s="135" t="s">
        <v>99</v>
      </c>
      <c r="H274" s="136" t="n">
        <v>38</v>
      </c>
      <c r="I274" s="137"/>
      <c r="L274" s="132"/>
      <c r="M274" s="138"/>
      <c r="N274" s="139"/>
      <c r="O274" s="139"/>
      <c r="P274" s="139"/>
      <c r="Q274" s="139"/>
      <c r="R274" s="139"/>
      <c r="S274" s="139"/>
      <c r="T274" s="140"/>
      <c r="AT274" s="141" t="s">
        <v>96</v>
      </c>
      <c r="AU274" s="141" t="s">
        <v>7</v>
      </c>
      <c r="AV274" s="131" t="s">
        <v>92</v>
      </c>
      <c r="AW274" s="131" t="s">
        <v>98</v>
      </c>
      <c r="AX274" s="131" t="s">
        <v>83</v>
      </c>
      <c r="AY274" s="141" t="s">
        <v>85</v>
      </c>
    </row>
    <row r="275" s="18" customFormat="true" ht="22.5" hidden="false" customHeight="true" outlineLevel="0" collapsed="false">
      <c r="B275" s="19"/>
      <c r="C275" s="153" t="s">
        <v>336</v>
      </c>
      <c r="D275" s="153" t="s">
        <v>256</v>
      </c>
      <c r="E275" s="154" t="s">
        <v>337</v>
      </c>
      <c r="F275" s="155" t="s">
        <v>338</v>
      </c>
      <c r="G275" s="156" t="s">
        <v>326</v>
      </c>
      <c r="H275" s="157" t="n">
        <v>17</v>
      </c>
      <c r="I275" s="158"/>
      <c r="J275" s="159" t="n">
        <f aca="false">ROUND(I275*H275,2)</f>
        <v>0</v>
      </c>
      <c r="K275" s="155" t="s">
        <v>91</v>
      </c>
      <c r="L275" s="160"/>
      <c r="M275" s="161"/>
      <c r="N275" s="162" t="s">
        <v>37</v>
      </c>
      <c r="O275" s="20"/>
      <c r="P275" s="114" t="n">
        <f aca="false">O275*H275</f>
        <v>0</v>
      </c>
      <c r="Q275" s="114" t="n">
        <v>0.0043</v>
      </c>
      <c r="R275" s="114" t="n">
        <f aca="false">Q275*H275</f>
        <v>0.0731</v>
      </c>
      <c r="S275" s="114" t="n">
        <v>0</v>
      </c>
      <c r="T275" s="115" t="n">
        <f aca="false">S275*H275</f>
        <v>0</v>
      </c>
      <c r="AR275" s="8" t="s">
        <v>137</v>
      </c>
      <c r="AT275" s="8" t="s">
        <v>256</v>
      </c>
      <c r="AU275" s="8" t="s">
        <v>7</v>
      </c>
      <c r="AY275" s="8" t="s">
        <v>85</v>
      </c>
      <c r="BE275" s="116" t="n">
        <f aca="false">IF(N275="základní",J275,0)</f>
        <v>0</v>
      </c>
      <c r="BF275" s="116" t="n">
        <f aca="false">IF(N275="snížená",J275,0)</f>
        <v>0</v>
      </c>
      <c r="BG275" s="116" t="n">
        <f aca="false">IF(N275="zákl. přenesená",J275,0)</f>
        <v>0</v>
      </c>
      <c r="BH275" s="116" t="n">
        <f aca="false">IF(N275="sníž. přenesená",J275,0)</f>
        <v>0</v>
      </c>
      <c r="BI275" s="116" t="n">
        <f aca="false">IF(N275="nulová",J275,0)</f>
        <v>0</v>
      </c>
      <c r="BJ275" s="8" t="s">
        <v>83</v>
      </c>
      <c r="BK275" s="116" t="n">
        <f aca="false">ROUND(I275*H275,2)</f>
        <v>0</v>
      </c>
      <c r="BL275" s="8" t="s">
        <v>92</v>
      </c>
      <c r="BM275" s="8" t="s">
        <v>339</v>
      </c>
    </row>
    <row r="276" s="18" customFormat="true" ht="27" hidden="false" customHeight="false" outlineLevel="0" collapsed="false">
      <c r="B276" s="19"/>
      <c r="D276" s="117" t="s">
        <v>94</v>
      </c>
      <c r="F276" s="118" t="s">
        <v>340</v>
      </c>
      <c r="I276" s="119"/>
      <c r="L276" s="19"/>
      <c r="M276" s="120"/>
      <c r="N276" s="20"/>
      <c r="O276" s="20"/>
      <c r="P276" s="20"/>
      <c r="Q276" s="20"/>
      <c r="R276" s="20"/>
      <c r="S276" s="20"/>
      <c r="T276" s="121"/>
      <c r="AT276" s="8" t="s">
        <v>94</v>
      </c>
      <c r="AU276" s="8" t="s">
        <v>7</v>
      </c>
    </row>
    <row r="277" s="122" customFormat="true" ht="13.5" hidden="false" customHeight="false" outlineLevel="0" collapsed="false">
      <c r="B277" s="123"/>
      <c r="D277" s="117" t="s">
        <v>96</v>
      </c>
      <c r="E277" s="124"/>
      <c r="F277" s="125" t="s">
        <v>341</v>
      </c>
      <c r="H277" s="126" t="n">
        <v>17</v>
      </c>
      <c r="I277" s="127"/>
      <c r="L277" s="123"/>
      <c r="M277" s="128"/>
      <c r="N277" s="129"/>
      <c r="O277" s="129"/>
      <c r="P277" s="129"/>
      <c r="Q277" s="129"/>
      <c r="R277" s="129"/>
      <c r="S277" s="129"/>
      <c r="T277" s="130"/>
      <c r="AT277" s="124" t="s">
        <v>96</v>
      </c>
      <c r="AU277" s="124" t="s">
        <v>7</v>
      </c>
      <c r="AV277" s="122" t="s">
        <v>7</v>
      </c>
      <c r="AW277" s="122" t="s">
        <v>98</v>
      </c>
      <c r="AX277" s="122" t="s">
        <v>84</v>
      </c>
      <c r="AY277" s="124" t="s">
        <v>85</v>
      </c>
    </row>
    <row r="278" s="131" customFormat="true" ht="13.5" hidden="false" customHeight="false" outlineLevel="0" collapsed="false">
      <c r="B278" s="132"/>
      <c r="D278" s="133" t="s">
        <v>96</v>
      </c>
      <c r="E278" s="134"/>
      <c r="F278" s="135" t="s">
        <v>99</v>
      </c>
      <c r="H278" s="136" t="n">
        <v>17</v>
      </c>
      <c r="I278" s="137"/>
      <c r="L278" s="132"/>
      <c r="M278" s="138"/>
      <c r="N278" s="139"/>
      <c r="O278" s="139"/>
      <c r="P278" s="139"/>
      <c r="Q278" s="139"/>
      <c r="R278" s="139"/>
      <c r="S278" s="139"/>
      <c r="T278" s="140"/>
      <c r="AT278" s="141" t="s">
        <v>96</v>
      </c>
      <c r="AU278" s="141" t="s">
        <v>7</v>
      </c>
      <c r="AV278" s="131" t="s">
        <v>92</v>
      </c>
      <c r="AW278" s="131" t="s">
        <v>98</v>
      </c>
      <c r="AX278" s="131" t="s">
        <v>83</v>
      </c>
      <c r="AY278" s="141" t="s">
        <v>85</v>
      </c>
    </row>
    <row r="279" s="18" customFormat="true" ht="22.5" hidden="false" customHeight="true" outlineLevel="0" collapsed="false">
      <c r="B279" s="19"/>
      <c r="C279" s="153" t="s">
        <v>342</v>
      </c>
      <c r="D279" s="153" t="s">
        <v>256</v>
      </c>
      <c r="E279" s="154" t="s">
        <v>343</v>
      </c>
      <c r="F279" s="155" t="s">
        <v>344</v>
      </c>
      <c r="G279" s="156" t="s">
        <v>326</v>
      </c>
      <c r="H279" s="157" t="n">
        <v>33</v>
      </c>
      <c r="I279" s="158"/>
      <c r="J279" s="159" t="n">
        <f aca="false">ROUND(I279*H279,2)</f>
        <v>0</v>
      </c>
      <c r="K279" s="155" t="s">
        <v>91</v>
      </c>
      <c r="L279" s="160"/>
      <c r="M279" s="161"/>
      <c r="N279" s="162" t="s">
        <v>37</v>
      </c>
      <c r="O279" s="20"/>
      <c r="P279" s="114" t="n">
        <f aca="false">O279*H279</f>
        <v>0</v>
      </c>
      <c r="Q279" s="114" t="n">
        <v>0.0034</v>
      </c>
      <c r="R279" s="114" t="n">
        <f aca="false">Q279*H279</f>
        <v>0.1122</v>
      </c>
      <c r="S279" s="114" t="n">
        <v>0</v>
      </c>
      <c r="T279" s="115" t="n">
        <f aca="false">S279*H279</f>
        <v>0</v>
      </c>
      <c r="AR279" s="8" t="s">
        <v>137</v>
      </c>
      <c r="AT279" s="8" t="s">
        <v>256</v>
      </c>
      <c r="AU279" s="8" t="s">
        <v>7</v>
      </c>
      <c r="AY279" s="8" t="s">
        <v>85</v>
      </c>
      <c r="BE279" s="116" t="n">
        <f aca="false">IF(N279="základní",J279,0)</f>
        <v>0</v>
      </c>
      <c r="BF279" s="116" t="n">
        <f aca="false">IF(N279="snížená",J279,0)</f>
        <v>0</v>
      </c>
      <c r="BG279" s="116" t="n">
        <f aca="false">IF(N279="zákl. přenesená",J279,0)</f>
        <v>0</v>
      </c>
      <c r="BH279" s="116" t="n">
        <f aca="false">IF(N279="sníž. přenesená",J279,0)</f>
        <v>0</v>
      </c>
      <c r="BI279" s="116" t="n">
        <f aca="false">IF(N279="nulová",J279,0)</f>
        <v>0</v>
      </c>
      <c r="BJ279" s="8" t="s">
        <v>83</v>
      </c>
      <c r="BK279" s="116" t="n">
        <f aca="false">ROUND(I279*H279,2)</f>
        <v>0</v>
      </c>
      <c r="BL279" s="8" t="s">
        <v>92</v>
      </c>
      <c r="BM279" s="8" t="s">
        <v>345</v>
      </c>
    </row>
    <row r="280" s="18" customFormat="true" ht="27" hidden="false" customHeight="false" outlineLevel="0" collapsed="false">
      <c r="B280" s="19"/>
      <c r="D280" s="117" t="s">
        <v>94</v>
      </c>
      <c r="F280" s="118" t="s">
        <v>346</v>
      </c>
      <c r="I280" s="119"/>
      <c r="L280" s="19"/>
      <c r="M280" s="120"/>
      <c r="N280" s="20"/>
      <c r="O280" s="20"/>
      <c r="P280" s="20"/>
      <c r="Q280" s="20"/>
      <c r="R280" s="20"/>
      <c r="S280" s="20"/>
      <c r="T280" s="121"/>
      <c r="AT280" s="8" t="s">
        <v>94</v>
      </c>
      <c r="AU280" s="8" t="s">
        <v>7</v>
      </c>
    </row>
    <row r="281" s="122" customFormat="true" ht="13.5" hidden="false" customHeight="false" outlineLevel="0" collapsed="false">
      <c r="B281" s="123"/>
      <c r="D281" s="117" t="s">
        <v>96</v>
      </c>
      <c r="E281" s="124"/>
      <c r="F281" s="125" t="s">
        <v>347</v>
      </c>
      <c r="H281" s="126" t="n">
        <v>33</v>
      </c>
      <c r="I281" s="127"/>
      <c r="L281" s="123"/>
      <c r="M281" s="128"/>
      <c r="N281" s="129"/>
      <c r="O281" s="129"/>
      <c r="P281" s="129"/>
      <c r="Q281" s="129"/>
      <c r="R281" s="129"/>
      <c r="S281" s="129"/>
      <c r="T281" s="130"/>
      <c r="AT281" s="124" t="s">
        <v>96</v>
      </c>
      <c r="AU281" s="124" t="s">
        <v>7</v>
      </c>
      <c r="AV281" s="122" t="s">
        <v>7</v>
      </c>
      <c r="AW281" s="122" t="s">
        <v>98</v>
      </c>
      <c r="AX281" s="122" t="s">
        <v>84</v>
      </c>
      <c r="AY281" s="124" t="s">
        <v>85</v>
      </c>
    </row>
    <row r="282" s="131" customFormat="true" ht="13.5" hidden="false" customHeight="false" outlineLevel="0" collapsed="false">
      <c r="B282" s="132"/>
      <c r="D282" s="133" t="s">
        <v>96</v>
      </c>
      <c r="E282" s="134"/>
      <c r="F282" s="135" t="s">
        <v>99</v>
      </c>
      <c r="H282" s="136" t="n">
        <v>33</v>
      </c>
      <c r="I282" s="137"/>
      <c r="L282" s="132"/>
      <c r="M282" s="138"/>
      <c r="N282" s="139"/>
      <c r="O282" s="139"/>
      <c r="P282" s="139"/>
      <c r="Q282" s="139"/>
      <c r="R282" s="139"/>
      <c r="S282" s="139"/>
      <c r="T282" s="140"/>
      <c r="AT282" s="141" t="s">
        <v>96</v>
      </c>
      <c r="AU282" s="141" t="s">
        <v>7</v>
      </c>
      <c r="AV282" s="131" t="s">
        <v>92</v>
      </c>
      <c r="AW282" s="131" t="s">
        <v>98</v>
      </c>
      <c r="AX282" s="131" t="s">
        <v>83</v>
      </c>
      <c r="AY282" s="141" t="s">
        <v>85</v>
      </c>
    </row>
    <row r="283" s="18" customFormat="true" ht="22.5" hidden="false" customHeight="true" outlineLevel="0" collapsed="false">
      <c r="B283" s="19"/>
      <c r="C283" s="153" t="s">
        <v>348</v>
      </c>
      <c r="D283" s="153" t="s">
        <v>256</v>
      </c>
      <c r="E283" s="154" t="s">
        <v>349</v>
      </c>
      <c r="F283" s="155" t="s">
        <v>350</v>
      </c>
      <c r="G283" s="156" t="s">
        <v>326</v>
      </c>
      <c r="H283" s="157" t="n">
        <v>7</v>
      </c>
      <c r="I283" s="158"/>
      <c r="J283" s="159" t="n">
        <f aca="false">ROUND(I283*H283,2)</f>
        <v>0</v>
      </c>
      <c r="K283" s="155" t="s">
        <v>91</v>
      </c>
      <c r="L283" s="160"/>
      <c r="M283" s="161"/>
      <c r="N283" s="162" t="s">
        <v>37</v>
      </c>
      <c r="O283" s="20"/>
      <c r="P283" s="114" t="n">
        <f aca="false">O283*H283</f>
        <v>0</v>
      </c>
      <c r="Q283" s="114" t="n">
        <v>0.0028</v>
      </c>
      <c r="R283" s="114" t="n">
        <f aca="false">Q283*H283</f>
        <v>0.0196</v>
      </c>
      <c r="S283" s="114" t="n">
        <v>0</v>
      </c>
      <c r="T283" s="115" t="n">
        <f aca="false">S283*H283</f>
        <v>0</v>
      </c>
      <c r="AR283" s="8" t="s">
        <v>137</v>
      </c>
      <c r="AT283" s="8" t="s">
        <v>256</v>
      </c>
      <c r="AU283" s="8" t="s">
        <v>7</v>
      </c>
      <c r="AY283" s="8" t="s">
        <v>85</v>
      </c>
      <c r="BE283" s="116" t="n">
        <f aca="false">IF(N283="základní",J283,0)</f>
        <v>0</v>
      </c>
      <c r="BF283" s="116" t="n">
        <f aca="false">IF(N283="snížená",J283,0)</f>
        <v>0</v>
      </c>
      <c r="BG283" s="116" t="n">
        <f aca="false">IF(N283="zákl. přenesená",J283,0)</f>
        <v>0</v>
      </c>
      <c r="BH283" s="116" t="n">
        <f aca="false">IF(N283="sníž. přenesená",J283,0)</f>
        <v>0</v>
      </c>
      <c r="BI283" s="116" t="n">
        <f aca="false">IF(N283="nulová",J283,0)</f>
        <v>0</v>
      </c>
      <c r="BJ283" s="8" t="s">
        <v>83</v>
      </c>
      <c r="BK283" s="116" t="n">
        <f aca="false">ROUND(I283*H283,2)</f>
        <v>0</v>
      </c>
      <c r="BL283" s="8" t="s">
        <v>92</v>
      </c>
      <c r="BM283" s="8" t="s">
        <v>351</v>
      </c>
    </row>
    <row r="284" s="18" customFormat="true" ht="13.5" hidden="false" customHeight="false" outlineLevel="0" collapsed="false">
      <c r="B284" s="19"/>
      <c r="D284" s="117" t="s">
        <v>94</v>
      </c>
      <c r="F284" s="118" t="s">
        <v>352</v>
      </c>
      <c r="I284" s="119"/>
      <c r="L284" s="19"/>
      <c r="M284" s="120"/>
      <c r="N284" s="20"/>
      <c r="O284" s="20"/>
      <c r="P284" s="20"/>
      <c r="Q284" s="20"/>
      <c r="R284" s="20"/>
      <c r="S284" s="20"/>
      <c r="T284" s="121"/>
      <c r="AT284" s="8" t="s">
        <v>94</v>
      </c>
      <c r="AU284" s="8" t="s">
        <v>7</v>
      </c>
    </row>
    <row r="285" s="122" customFormat="true" ht="13.5" hidden="false" customHeight="false" outlineLevel="0" collapsed="false">
      <c r="B285" s="123"/>
      <c r="D285" s="117" t="s">
        <v>96</v>
      </c>
      <c r="E285" s="124"/>
      <c r="F285" s="125" t="s">
        <v>353</v>
      </c>
      <c r="H285" s="126" t="n">
        <v>7</v>
      </c>
      <c r="I285" s="127"/>
      <c r="L285" s="123"/>
      <c r="M285" s="128"/>
      <c r="N285" s="129"/>
      <c r="O285" s="129"/>
      <c r="P285" s="129"/>
      <c r="Q285" s="129"/>
      <c r="R285" s="129"/>
      <c r="S285" s="129"/>
      <c r="T285" s="130"/>
      <c r="AT285" s="124" t="s">
        <v>96</v>
      </c>
      <c r="AU285" s="124" t="s">
        <v>7</v>
      </c>
      <c r="AV285" s="122" t="s">
        <v>7</v>
      </c>
      <c r="AW285" s="122" t="s">
        <v>98</v>
      </c>
      <c r="AX285" s="122" t="s">
        <v>84</v>
      </c>
      <c r="AY285" s="124" t="s">
        <v>85</v>
      </c>
    </row>
    <row r="286" s="131" customFormat="true" ht="13.5" hidden="false" customHeight="false" outlineLevel="0" collapsed="false">
      <c r="B286" s="132"/>
      <c r="D286" s="133" t="s">
        <v>96</v>
      </c>
      <c r="E286" s="134"/>
      <c r="F286" s="135" t="s">
        <v>99</v>
      </c>
      <c r="H286" s="136" t="n">
        <v>7</v>
      </c>
      <c r="I286" s="137"/>
      <c r="L286" s="132"/>
      <c r="M286" s="138"/>
      <c r="N286" s="139"/>
      <c r="O286" s="139"/>
      <c r="P286" s="139"/>
      <c r="Q286" s="139"/>
      <c r="R286" s="139"/>
      <c r="S286" s="139"/>
      <c r="T286" s="140"/>
      <c r="AT286" s="141" t="s">
        <v>96</v>
      </c>
      <c r="AU286" s="141" t="s">
        <v>7</v>
      </c>
      <c r="AV286" s="131" t="s">
        <v>92</v>
      </c>
      <c r="AW286" s="131" t="s">
        <v>98</v>
      </c>
      <c r="AX286" s="131" t="s">
        <v>83</v>
      </c>
      <c r="AY286" s="141" t="s">
        <v>85</v>
      </c>
    </row>
    <row r="287" s="18" customFormat="true" ht="22.5" hidden="false" customHeight="true" outlineLevel="0" collapsed="false">
      <c r="B287" s="19"/>
      <c r="C287" s="153" t="s">
        <v>354</v>
      </c>
      <c r="D287" s="153" t="s">
        <v>256</v>
      </c>
      <c r="E287" s="154" t="s">
        <v>355</v>
      </c>
      <c r="F287" s="155" t="s">
        <v>356</v>
      </c>
      <c r="G287" s="156" t="s">
        <v>326</v>
      </c>
      <c r="H287" s="157" t="n">
        <v>7</v>
      </c>
      <c r="I287" s="158"/>
      <c r="J287" s="159" t="n">
        <f aca="false">ROUND(I287*H287,2)</f>
        <v>0</v>
      </c>
      <c r="K287" s="155" t="s">
        <v>91</v>
      </c>
      <c r="L287" s="160"/>
      <c r="M287" s="161"/>
      <c r="N287" s="162" t="s">
        <v>37</v>
      </c>
      <c r="O287" s="20"/>
      <c r="P287" s="114" t="n">
        <f aca="false">O287*H287</f>
        <v>0</v>
      </c>
      <c r="Q287" s="114" t="n">
        <v>0.0028</v>
      </c>
      <c r="R287" s="114" t="n">
        <f aca="false">Q287*H287</f>
        <v>0.0196</v>
      </c>
      <c r="S287" s="114" t="n">
        <v>0</v>
      </c>
      <c r="T287" s="115" t="n">
        <f aca="false">S287*H287</f>
        <v>0</v>
      </c>
      <c r="AR287" s="8" t="s">
        <v>137</v>
      </c>
      <c r="AT287" s="8" t="s">
        <v>256</v>
      </c>
      <c r="AU287" s="8" t="s">
        <v>7</v>
      </c>
      <c r="AY287" s="8" t="s">
        <v>85</v>
      </c>
      <c r="BE287" s="116" t="n">
        <f aca="false">IF(N287="základní",J287,0)</f>
        <v>0</v>
      </c>
      <c r="BF287" s="116" t="n">
        <f aca="false">IF(N287="snížená",J287,0)</f>
        <v>0</v>
      </c>
      <c r="BG287" s="116" t="n">
        <f aca="false">IF(N287="zákl. přenesená",J287,0)</f>
        <v>0</v>
      </c>
      <c r="BH287" s="116" t="n">
        <f aca="false">IF(N287="sníž. přenesená",J287,0)</f>
        <v>0</v>
      </c>
      <c r="BI287" s="116" t="n">
        <f aca="false">IF(N287="nulová",J287,0)</f>
        <v>0</v>
      </c>
      <c r="BJ287" s="8" t="s">
        <v>83</v>
      </c>
      <c r="BK287" s="116" t="n">
        <f aca="false">ROUND(I287*H287,2)</f>
        <v>0</v>
      </c>
      <c r="BL287" s="8" t="s">
        <v>92</v>
      </c>
      <c r="BM287" s="8" t="s">
        <v>357</v>
      </c>
    </row>
    <row r="288" s="18" customFormat="true" ht="27" hidden="false" customHeight="false" outlineLevel="0" collapsed="false">
      <c r="B288" s="19"/>
      <c r="D288" s="117" t="s">
        <v>94</v>
      </c>
      <c r="F288" s="118" t="s">
        <v>358</v>
      </c>
      <c r="I288" s="119"/>
      <c r="L288" s="19"/>
      <c r="M288" s="120"/>
      <c r="N288" s="20"/>
      <c r="O288" s="20"/>
      <c r="P288" s="20"/>
      <c r="Q288" s="20"/>
      <c r="R288" s="20"/>
      <c r="S288" s="20"/>
      <c r="T288" s="121"/>
      <c r="AT288" s="8" t="s">
        <v>94</v>
      </c>
      <c r="AU288" s="8" t="s">
        <v>7</v>
      </c>
    </row>
    <row r="289" s="122" customFormat="true" ht="13.5" hidden="false" customHeight="false" outlineLevel="0" collapsed="false">
      <c r="B289" s="123"/>
      <c r="D289" s="117" t="s">
        <v>96</v>
      </c>
      <c r="E289" s="124"/>
      <c r="F289" s="125" t="s">
        <v>353</v>
      </c>
      <c r="H289" s="126" t="n">
        <v>7</v>
      </c>
      <c r="I289" s="127"/>
      <c r="L289" s="123"/>
      <c r="M289" s="128"/>
      <c r="N289" s="129"/>
      <c r="O289" s="129"/>
      <c r="P289" s="129"/>
      <c r="Q289" s="129"/>
      <c r="R289" s="129"/>
      <c r="S289" s="129"/>
      <c r="T289" s="130"/>
      <c r="AT289" s="124" t="s">
        <v>96</v>
      </c>
      <c r="AU289" s="124" t="s">
        <v>7</v>
      </c>
      <c r="AV289" s="122" t="s">
        <v>7</v>
      </c>
      <c r="AW289" s="122" t="s">
        <v>98</v>
      </c>
      <c r="AX289" s="122" t="s">
        <v>84</v>
      </c>
      <c r="AY289" s="124" t="s">
        <v>85</v>
      </c>
    </row>
    <row r="290" s="131" customFormat="true" ht="13.5" hidden="false" customHeight="false" outlineLevel="0" collapsed="false">
      <c r="B290" s="132"/>
      <c r="D290" s="133" t="s">
        <v>96</v>
      </c>
      <c r="E290" s="134"/>
      <c r="F290" s="135" t="s">
        <v>99</v>
      </c>
      <c r="H290" s="136" t="n">
        <v>7</v>
      </c>
      <c r="I290" s="137"/>
      <c r="L290" s="132"/>
      <c r="M290" s="138"/>
      <c r="N290" s="139"/>
      <c r="O290" s="139"/>
      <c r="P290" s="139"/>
      <c r="Q290" s="139"/>
      <c r="R290" s="139"/>
      <c r="S290" s="139"/>
      <c r="T290" s="140"/>
      <c r="AT290" s="141" t="s">
        <v>96</v>
      </c>
      <c r="AU290" s="141" t="s">
        <v>7</v>
      </c>
      <c r="AV290" s="131" t="s">
        <v>92</v>
      </c>
      <c r="AW290" s="131" t="s">
        <v>98</v>
      </c>
      <c r="AX290" s="131" t="s">
        <v>83</v>
      </c>
      <c r="AY290" s="141" t="s">
        <v>85</v>
      </c>
    </row>
    <row r="291" s="18" customFormat="true" ht="22.5" hidden="false" customHeight="true" outlineLevel="0" collapsed="false">
      <c r="B291" s="19"/>
      <c r="C291" s="105" t="s">
        <v>359</v>
      </c>
      <c r="D291" s="105" t="s">
        <v>87</v>
      </c>
      <c r="E291" s="106" t="s">
        <v>360</v>
      </c>
      <c r="F291" s="107" t="s">
        <v>361</v>
      </c>
      <c r="G291" s="108" t="s">
        <v>326</v>
      </c>
      <c r="H291" s="109" t="n">
        <v>7</v>
      </c>
      <c r="I291" s="110"/>
      <c r="J291" s="111" t="n">
        <f aca="false">ROUND(I291*H291,2)</f>
        <v>0</v>
      </c>
      <c r="K291" s="107" t="s">
        <v>91</v>
      </c>
      <c r="L291" s="19"/>
      <c r="M291" s="112"/>
      <c r="N291" s="113" t="s">
        <v>37</v>
      </c>
      <c r="O291" s="20"/>
      <c r="P291" s="114" t="n">
        <f aca="false">O291*H291</f>
        <v>0</v>
      </c>
      <c r="Q291" s="114" t="n">
        <v>0</v>
      </c>
      <c r="R291" s="114" t="n">
        <f aca="false">Q291*H291</f>
        <v>0</v>
      </c>
      <c r="S291" s="114" t="n">
        <v>0</v>
      </c>
      <c r="T291" s="115" t="n">
        <f aca="false">S291*H291</f>
        <v>0</v>
      </c>
      <c r="AR291" s="8" t="s">
        <v>92</v>
      </c>
      <c r="AT291" s="8" t="s">
        <v>87</v>
      </c>
      <c r="AU291" s="8" t="s">
        <v>7</v>
      </c>
      <c r="AY291" s="8" t="s">
        <v>85</v>
      </c>
      <c r="BE291" s="116" t="n">
        <f aca="false">IF(N291="základní",J291,0)</f>
        <v>0</v>
      </c>
      <c r="BF291" s="116" t="n">
        <f aca="false">IF(N291="snížená",J291,0)</f>
        <v>0</v>
      </c>
      <c r="BG291" s="116" t="n">
        <f aca="false">IF(N291="zákl. přenesená",J291,0)</f>
        <v>0</v>
      </c>
      <c r="BH291" s="116" t="n">
        <f aca="false">IF(N291="sníž. přenesená",J291,0)</f>
        <v>0</v>
      </c>
      <c r="BI291" s="116" t="n">
        <f aca="false">IF(N291="nulová",J291,0)</f>
        <v>0</v>
      </c>
      <c r="BJ291" s="8" t="s">
        <v>83</v>
      </c>
      <c r="BK291" s="116" t="n">
        <f aca="false">ROUND(I291*H291,2)</f>
        <v>0</v>
      </c>
      <c r="BL291" s="8" t="s">
        <v>92</v>
      </c>
      <c r="BM291" s="8" t="s">
        <v>362</v>
      </c>
    </row>
    <row r="292" s="18" customFormat="true" ht="13.5" hidden="false" customHeight="false" outlineLevel="0" collapsed="false">
      <c r="B292" s="19"/>
      <c r="D292" s="117" t="s">
        <v>94</v>
      </c>
      <c r="F292" s="118" t="s">
        <v>363</v>
      </c>
      <c r="I292" s="119"/>
      <c r="L292" s="19"/>
      <c r="M292" s="120"/>
      <c r="N292" s="20"/>
      <c r="O292" s="20"/>
      <c r="P292" s="20"/>
      <c r="Q292" s="20"/>
      <c r="R292" s="20"/>
      <c r="S292" s="20"/>
      <c r="T292" s="121"/>
      <c r="AT292" s="8" t="s">
        <v>94</v>
      </c>
      <c r="AU292" s="8" t="s">
        <v>7</v>
      </c>
    </row>
    <row r="293" s="122" customFormat="true" ht="13.5" hidden="false" customHeight="false" outlineLevel="0" collapsed="false">
      <c r="B293" s="123"/>
      <c r="D293" s="117" t="s">
        <v>96</v>
      </c>
      <c r="E293" s="124"/>
      <c r="F293" s="125" t="s">
        <v>353</v>
      </c>
      <c r="H293" s="126" t="n">
        <v>7</v>
      </c>
      <c r="I293" s="127"/>
      <c r="L293" s="123"/>
      <c r="M293" s="128"/>
      <c r="N293" s="129"/>
      <c r="O293" s="129"/>
      <c r="P293" s="129"/>
      <c r="Q293" s="129"/>
      <c r="R293" s="129"/>
      <c r="S293" s="129"/>
      <c r="T293" s="130"/>
      <c r="AT293" s="124" t="s">
        <v>96</v>
      </c>
      <c r="AU293" s="124" t="s">
        <v>7</v>
      </c>
      <c r="AV293" s="122" t="s">
        <v>7</v>
      </c>
      <c r="AW293" s="122" t="s">
        <v>98</v>
      </c>
      <c r="AX293" s="122" t="s">
        <v>84</v>
      </c>
      <c r="AY293" s="124" t="s">
        <v>85</v>
      </c>
    </row>
    <row r="294" s="131" customFormat="true" ht="13.5" hidden="false" customHeight="false" outlineLevel="0" collapsed="false">
      <c r="B294" s="132"/>
      <c r="D294" s="133" t="s">
        <v>96</v>
      </c>
      <c r="E294" s="134"/>
      <c r="F294" s="135" t="s">
        <v>99</v>
      </c>
      <c r="H294" s="136" t="n">
        <v>7</v>
      </c>
      <c r="I294" s="137"/>
      <c r="L294" s="132"/>
      <c r="M294" s="138"/>
      <c r="N294" s="139"/>
      <c r="O294" s="139"/>
      <c r="P294" s="139"/>
      <c r="Q294" s="139"/>
      <c r="R294" s="139"/>
      <c r="S294" s="139"/>
      <c r="T294" s="140"/>
      <c r="AT294" s="141" t="s">
        <v>96</v>
      </c>
      <c r="AU294" s="141" t="s">
        <v>7</v>
      </c>
      <c r="AV294" s="131" t="s">
        <v>92</v>
      </c>
      <c r="AW294" s="131" t="s">
        <v>98</v>
      </c>
      <c r="AX294" s="131" t="s">
        <v>83</v>
      </c>
      <c r="AY294" s="141" t="s">
        <v>85</v>
      </c>
    </row>
    <row r="295" s="18" customFormat="true" ht="22.5" hidden="false" customHeight="true" outlineLevel="0" collapsed="false">
      <c r="B295" s="19"/>
      <c r="C295" s="153" t="s">
        <v>364</v>
      </c>
      <c r="D295" s="153" t="s">
        <v>256</v>
      </c>
      <c r="E295" s="164" t="s">
        <v>7</v>
      </c>
      <c r="F295" s="155" t="s">
        <v>365</v>
      </c>
      <c r="G295" s="156" t="s">
        <v>326</v>
      </c>
      <c r="H295" s="157" t="n">
        <v>7</v>
      </c>
      <c r="I295" s="158"/>
      <c r="J295" s="159" t="n">
        <f aca="false">ROUND(I295*H295,2)</f>
        <v>0</v>
      </c>
      <c r="K295" s="155"/>
      <c r="L295" s="160"/>
      <c r="M295" s="161"/>
      <c r="N295" s="162" t="s">
        <v>37</v>
      </c>
      <c r="O295" s="20"/>
      <c r="P295" s="114" t="n">
        <f aca="false">O295*H295</f>
        <v>0</v>
      </c>
      <c r="Q295" s="114" t="n">
        <v>0.0788</v>
      </c>
      <c r="R295" s="114" t="n">
        <f aca="false">Q295*H295</f>
        <v>0.5516</v>
      </c>
      <c r="S295" s="114" t="n">
        <v>0</v>
      </c>
      <c r="T295" s="115" t="n">
        <f aca="false">S295*H295</f>
        <v>0</v>
      </c>
      <c r="AR295" s="8" t="s">
        <v>137</v>
      </c>
      <c r="AT295" s="8" t="s">
        <v>256</v>
      </c>
      <c r="AU295" s="8" t="s">
        <v>7</v>
      </c>
      <c r="AY295" s="8" t="s">
        <v>85</v>
      </c>
      <c r="BE295" s="116" t="n">
        <f aca="false">IF(N295="základní",J295,0)</f>
        <v>0</v>
      </c>
      <c r="BF295" s="116" t="n">
        <f aca="false">IF(N295="snížená",J295,0)</f>
        <v>0</v>
      </c>
      <c r="BG295" s="116" t="n">
        <f aca="false">IF(N295="zákl. přenesená",J295,0)</f>
        <v>0</v>
      </c>
      <c r="BH295" s="116" t="n">
        <f aca="false">IF(N295="sníž. přenesená",J295,0)</f>
        <v>0</v>
      </c>
      <c r="BI295" s="116" t="n">
        <f aca="false">IF(N295="nulová",J295,0)</f>
        <v>0</v>
      </c>
      <c r="BJ295" s="8" t="s">
        <v>83</v>
      </c>
      <c r="BK295" s="116" t="n">
        <f aca="false">ROUND(I295*H295,2)</f>
        <v>0</v>
      </c>
      <c r="BL295" s="8" t="s">
        <v>92</v>
      </c>
      <c r="BM295" s="8" t="s">
        <v>366</v>
      </c>
    </row>
    <row r="296" s="18" customFormat="true" ht="27" hidden="false" customHeight="false" outlineLevel="0" collapsed="false">
      <c r="B296" s="19"/>
      <c r="D296" s="117" t="s">
        <v>94</v>
      </c>
      <c r="F296" s="118" t="s">
        <v>367</v>
      </c>
      <c r="I296" s="119"/>
      <c r="L296" s="19"/>
      <c r="M296" s="120"/>
      <c r="N296" s="20"/>
      <c r="O296" s="20"/>
      <c r="P296" s="20"/>
      <c r="Q296" s="20"/>
      <c r="R296" s="20"/>
      <c r="S296" s="20"/>
      <c r="T296" s="121"/>
      <c r="AT296" s="8" t="s">
        <v>94</v>
      </c>
      <c r="AU296" s="8" t="s">
        <v>7</v>
      </c>
    </row>
    <row r="297" s="122" customFormat="true" ht="13.5" hidden="false" customHeight="false" outlineLevel="0" collapsed="false">
      <c r="B297" s="123"/>
      <c r="D297" s="117" t="s">
        <v>96</v>
      </c>
      <c r="E297" s="124"/>
      <c r="F297" s="125" t="s">
        <v>353</v>
      </c>
      <c r="H297" s="126" t="n">
        <v>7</v>
      </c>
      <c r="I297" s="127"/>
      <c r="L297" s="123"/>
      <c r="M297" s="128"/>
      <c r="N297" s="129"/>
      <c r="O297" s="129"/>
      <c r="P297" s="129"/>
      <c r="Q297" s="129"/>
      <c r="R297" s="129"/>
      <c r="S297" s="129"/>
      <c r="T297" s="130"/>
      <c r="AT297" s="124" t="s">
        <v>96</v>
      </c>
      <c r="AU297" s="124" t="s">
        <v>7</v>
      </c>
      <c r="AV297" s="122" t="s">
        <v>7</v>
      </c>
      <c r="AW297" s="122" t="s">
        <v>98</v>
      </c>
      <c r="AX297" s="122" t="s">
        <v>84</v>
      </c>
      <c r="AY297" s="124" t="s">
        <v>85</v>
      </c>
    </row>
    <row r="298" s="131" customFormat="true" ht="13.5" hidden="false" customHeight="false" outlineLevel="0" collapsed="false">
      <c r="B298" s="132"/>
      <c r="D298" s="133" t="s">
        <v>96</v>
      </c>
      <c r="E298" s="134"/>
      <c r="F298" s="135" t="s">
        <v>99</v>
      </c>
      <c r="H298" s="136" t="n">
        <v>7</v>
      </c>
      <c r="I298" s="137"/>
      <c r="L298" s="132"/>
      <c r="M298" s="138"/>
      <c r="N298" s="139"/>
      <c r="O298" s="139"/>
      <c r="P298" s="139"/>
      <c r="Q298" s="139"/>
      <c r="R298" s="139"/>
      <c r="S298" s="139"/>
      <c r="T298" s="140"/>
      <c r="AT298" s="141" t="s">
        <v>96</v>
      </c>
      <c r="AU298" s="141" t="s">
        <v>7</v>
      </c>
      <c r="AV298" s="131" t="s">
        <v>92</v>
      </c>
      <c r="AW298" s="131" t="s">
        <v>98</v>
      </c>
      <c r="AX298" s="131" t="s">
        <v>83</v>
      </c>
      <c r="AY298" s="141" t="s">
        <v>85</v>
      </c>
    </row>
    <row r="299" s="18" customFormat="true" ht="22.5" hidden="false" customHeight="true" outlineLevel="0" collapsed="false">
      <c r="B299" s="19"/>
      <c r="C299" s="105" t="s">
        <v>368</v>
      </c>
      <c r="D299" s="105" t="s">
        <v>87</v>
      </c>
      <c r="E299" s="106" t="s">
        <v>369</v>
      </c>
      <c r="F299" s="107" t="s">
        <v>370</v>
      </c>
      <c r="G299" s="108" t="s">
        <v>118</v>
      </c>
      <c r="H299" s="109" t="n">
        <v>15.75</v>
      </c>
      <c r="I299" s="110"/>
      <c r="J299" s="111" t="n">
        <f aca="false">ROUND(I299*H299,2)</f>
        <v>0</v>
      </c>
      <c r="K299" s="107" t="s">
        <v>91</v>
      </c>
      <c r="L299" s="19"/>
      <c r="M299" s="112"/>
      <c r="N299" s="113" t="s">
        <v>37</v>
      </c>
      <c r="O299" s="20"/>
      <c r="P299" s="114" t="n">
        <f aca="false">O299*H299</f>
        <v>0</v>
      </c>
      <c r="Q299" s="114" t="n">
        <v>0.0364</v>
      </c>
      <c r="R299" s="114" t="n">
        <f aca="false">Q299*H299</f>
        <v>0.5733</v>
      </c>
      <c r="S299" s="114" t="n">
        <v>0</v>
      </c>
      <c r="T299" s="115" t="n">
        <f aca="false">S299*H299</f>
        <v>0</v>
      </c>
      <c r="AR299" s="8" t="s">
        <v>92</v>
      </c>
      <c r="AT299" s="8" t="s">
        <v>87</v>
      </c>
      <c r="AU299" s="8" t="s">
        <v>7</v>
      </c>
      <c r="AY299" s="8" t="s">
        <v>85</v>
      </c>
      <c r="BE299" s="116" t="n">
        <f aca="false">IF(N299="základní",J299,0)</f>
        <v>0</v>
      </c>
      <c r="BF299" s="116" t="n">
        <f aca="false">IF(N299="snížená",J299,0)</f>
        <v>0</v>
      </c>
      <c r="BG299" s="116" t="n">
        <f aca="false">IF(N299="zákl. přenesená",J299,0)</f>
        <v>0</v>
      </c>
      <c r="BH299" s="116" t="n">
        <f aca="false">IF(N299="sníž. přenesená",J299,0)</f>
        <v>0</v>
      </c>
      <c r="BI299" s="116" t="n">
        <f aca="false">IF(N299="nulová",J299,0)</f>
        <v>0</v>
      </c>
      <c r="BJ299" s="8" t="s">
        <v>83</v>
      </c>
      <c r="BK299" s="116" t="n">
        <f aca="false">ROUND(I299*H299,2)</f>
        <v>0</v>
      </c>
      <c r="BL299" s="8" t="s">
        <v>92</v>
      </c>
      <c r="BM299" s="8" t="s">
        <v>371</v>
      </c>
    </row>
    <row r="300" s="18" customFormat="true" ht="27" hidden="false" customHeight="false" outlineLevel="0" collapsed="false">
      <c r="B300" s="19"/>
      <c r="D300" s="117" t="s">
        <v>94</v>
      </c>
      <c r="F300" s="118" t="s">
        <v>372</v>
      </c>
      <c r="I300" s="119"/>
      <c r="L300" s="19"/>
      <c r="M300" s="120"/>
      <c r="N300" s="20"/>
      <c r="O300" s="20"/>
      <c r="P300" s="20"/>
      <c r="Q300" s="20"/>
      <c r="R300" s="20"/>
      <c r="S300" s="20"/>
      <c r="T300" s="121"/>
      <c r="AT300" s="8" t="s">
        <v>94</v>
      </c>
      <c r="AU300" s="8" t="s">
        <v>7</v>
      </c>
    </row>
    <row r="301" s="122" customFormat="true" ht="13.5" hidden="false" customHeight="false" outlineLevel="0" collapsed="false">
      <c r="B301" s="123"/>
      <c r="D301" s="117" t="s">
        <v>96</v>
      </c>
      <c r="E301" s="124"/>
      <c r="F301" s="125" t="s">
        <v>373</v>
      </c>
      <c r="H301" s="126" t="n">
        <v>15.75</v>
      </c>
      <c r="I301" s="127"/>
      <c r="L301" s="123"/>
      <c r="M301" s="128"/>
      <c r="N301" s="129"/>
      <c r="O301" s="129"/>
      <c r="P301" s="129"/>
      <c r="Q301" s="129"/>
      <c r="R301" s="129"/>
      <c r="S301" s="129"/>
      <c r="T301" s="130"/>
      <c r="AT301" s="124" t="s">
        <v>96</v>
      </c>
      <c r="AU301" s="124" t="s">
        <v>7</v>
      </c>
      <c r="AV301" s="122" t="s">
        <v>7</v>
      </c>
      <c r="AW301" s="122" t="s">
        <v>98</v>
      </c>
      <c r="AX301" s="122" t="s">
        <v>84</v>
      </c>
      <c r="AY301" s="124" t="s">
        <v>85</v>
      </c>
    </row>
    <row r="302" s="131" customFormat="true" ht="13.5" hidden="false" customHeight="false" outlineLevel="0" collapsed="false">
      <c r="B302" s="132"/>
      <c r="D302" s="133" t="s">
        <v>96</v>
      </c>
      <c r="E302" s="134"/>
      <c r="F302" s="135" t="s">
        <v>99</v>
      </c>
      <c r="H302" s="136" t="n">
        <v>15.75</v>
      </c>
      <c r="I302" s="137"/>
      <c r="L302" s="132"/>
      <c r="M302" s="138"/>
      <c r="N302" s="139"/>
      <c r="O302" s="139"/>
      <c r="P302" s="139"/>
      <c r="Q302" s="139"/>
      <c r="R302" s="139"/>
      <c r="S302" s="139"/>
      <c r="T302" s="140"/>
      <c r="AT302" s="141" t="s">
        <v>96</v>
      </c>
      <c r="AU302" s="141" t="s">
        <v>7</v>
      </c>
      <c r="AV302" s="131" t="s">
        <v>92</v>
      </c>
      <c r="AW302" s="131" t="s">
        <v>98</v>
      </c>
      <c r="AX302" s="131" t="s">
        <v>83</v>
      </c>
      <c r="AY302" s="141" t="s">
        <v>85</v>
      </c>
    </row>
    <row r="303" s="18" customFormat="true" ht="31.5" hidden="false" customHeight="true" outlineLevel="0" collapsed="false">
      <c r="B303" s="19"/>
      <c r="C303" s="105" t="s">
        <v>374</v>
      </c>
      <c r="D303" s="105" t="s">
        <v>87</v>
      </c>
      <c r="E303" s="106" t="s">
        <v>375</v>
      </c>
      <c r="F303" s="107" t="s">
        <v>376</v>
      </c>
      <c r="G303" s="108" t="s">
        <v>118</v>
      </c>
      <c r="H303" s="109" t="n">
        <v>115.65</v>
      </c>
      <c r="I303" s="110"/>
      <c r="J303" s="111" t="n">
        <f aca="false">ROUND(I303*H303,2)</f>
        <v>0</v>
      </c>
      <c r="K303" s="107" t="s">
        <v>91</v>
      </c>
      <c r="L303" s="19"/>
      <c r="M303" s="112"/>
      <c r="N303" s="113" t="s">
        <v>37</v>
      </c>
      <c r="O303" s="20"/>
      <c r="P303" s="114" t="n">
        <f aca="false">O303*H303</f>
        <v>0</v>
      </c>
      <c r="Q303" s="114" t="n">
        <v>0</v>
      </c>
      <c r="R303" s="114" t="n">
        <f aca="false">Q303*H303</f>
        <v>0</v>
      </c>
      <c r="S303" s="114" t="n">
        <v>0</v>
      </c>
      <c r="T303" s="115" t="n">
        <f aca="false">S303*H303</f>
        <v>0</v>
      </c>
      <c r="AR303" s="8" t="s">
        <v>92</v>
      </c>
      <c r="AT303" s="8" t="s">
        <v>87</v>
      </c>
      <c r="AU303" s="8" t="s">
        <v>7</v>
      </c>
      <c r="AY303" s="8" t="s">
        <v>85</v>
      </c>
      <c r="BE303" s="116" t="n">
        <f aca="false">IF(N303="základní",J303,0)</f>
        <v>0</v>
      </c>
      <c r="BF303" s="116" t="n">
        <f aca="false">IF(N303="snížená",J303,0)</f>
        <v>0</v>
      </c>
      <c r="BG303" s="116" t="n">
        <f aca="false">IF(N303="zákl. přenesená",J303,0)</f>
        <v>0</v>
      </c>
      <c r="BH303" s="116" t="n">
        <f aca="false">IF(N303="sníž. přenesená",J303,0)</f>
        <v>0</v>
      </c>
      <c r="BI303" s="116" t="n">
        <f aca="false">IF(N303="nulová",J303,0)</f>
        <v>0</v>
      </c>
      <c r="BJ303" s="8" t="s">
        <v>83</v>
      </c>
      <c r="BK303" s="116" t="n">
        <f aca="false">ROUND(I303*H303,2)</f>
        <v>0</v>
      </c>
      <c r="BL303" s="8" t="s">
        <v>92</v>
      </c>
      <c r="BM303" s="8" t="s">
        <v>377</v>
      </c>
    </row>
    <row r="304" s="18" customFormat="true" ht="13.5" hidden="false" customHeight="false" outlineLevel="0" collapsed="false">
      <c r="B304" s="19"/>
      <c r="D304" s="117" t="s">
        <v>94</v>
      </c>
      <c r="F304" s="118" t="s">
        <v>378</v>
      </c>
      <c r="I304" s="119"/>
      <c r="L304" s="19"/>
      <c r="M304" s="120"/>
      <c r="N304" s="20"/>
      <c r="O304" s="20"/>
      <c r="P304" s="20"/>
      <c r="Q304" s="20"/>
      <c r="R304" s="20"/>
      <c r="S304" s="20"/>
      <c r="T304" s="121"/>
      <c r="AT304" s="8" t="s">
        <v>94</v>
      </c>
      <c r="AU304" s="8" t="s">
        <v>7</v>
      </c>
    </row>
    <row r="305" s="122" customFormat="true" ht="27" hidden="false" customHeight="false" outlineLevel="0" collapsed="false">
      <c r="B305" s="123"/>
      <c r="D305" s="117" t="s">
        <v>96</v>
      </c>
      <c r="E305" s="124"/>
      <c r="F305" s="125" t="s">
        <v>379</v>
      </c>
      <c r="H305" s="126" t="n">
        <v>115.65</v>
      </c>
      <c r="I305" s="127"/>
      <c r="L305" s="123"/>
      <c r="M305" s="128"/>
      <c r="N305" s="129"/>
      <c r="O305" s="129"/>
      <c r="P305" s="129"/>
      <c r="Q305" s="129"/>
      <c r="R305" s="129"/>
      <c r="S305" s="129"/>
      <c r="T305" s="130"/>
      <c r="AT305" s="124" t="s">
        <v>96</v>
      </c>
      <c r="AU305" s="124" t="s">
        <v>7</v>
      </c>
      <c r="AV305" s="122" t="s">
        <v>7</v>
      </c>
      <c r="AW305" s="122" t="s">
        <v>98</v>
      </c>
      <c r="AX305" s="122" t="s">
        <v>84</v>
      </c>
      <c r="AY305" s="124" t="s">
        <v>85</v>
      </c>
    </row>
    <row r="306" s="131" customFormat="true" ht="13.5" hidden="false" customHeight="false" outlineLevel="0" collapsed="false">
      <c r="B306" s="132"/>
      <c r="D306" s="133" t="s">
        <v>96</v>
      </c>
      <c r="E306" s="134"/>
      <c r="F306" s="135" t="s">
        <v>99</v>
      </c>
      <c r="H306" s="136" t="n">
        <v>115.65</v>
      </c>
      <c r="I306" s="137"/>
      <c r="L306" s="132"/>
      <c r="M306" s="138"/>
      <c r="N306" s="139"/>
      <c r="O306" s="139"/>
      <c r="P306" s="139"/>
      <c r="Q306" s="139"/>
      <c r="R306" s="139"/>
      <c r="S306" s="139"/>
      <c r="T306" s="140"/>
      <c r="AT306" s="141" t="s">
        <v>96</v>
      </c>
      <c r="AU306" s="141" t="s">
        <v>7</v>
      </c>
      <c r="AV306" s="131" t="s">
        <v>92</v>
      </c>
      <c r="AW306" s="131" t="s">
        <v>98</v>
      </c>
      <c r="AX306" s="131" t="s">
        <v>83</v>
      </c>
      <c r="AY306" s="141" t="s">
        <v>85</v>
      </c>
    </row>
    <row r="307" s="18" customFormat="true" ht="22.5" hidden="false" customHeight="true" outlineLevel="0" collapsed="false">
      <c r="B307" s="19"/>
      <c r="C307" s="153" t="s">
        <v>380</v>
      </c>
      <c r="D307" s="153" t="s">
        <v>256</v>
      </c>
      <c r="E307" s="164" t="s">
        <v>105</v>
      </c>
      <c r="F307" s="155" t="s">
        <v>381</v>
      </c>
      <c r="G307" s="156" t="s">
        <v>118</v>
      </c>
      <c r="H307" s="157" t="n">
        <v>127.215</v>
      </c>
      <c r="I307" s="158"/>
      <c r="J307" s="159" t="n">
        <f aca="false">ROUND(I307*H307,2)</f>
        <v>0</v>
      </c>
      <c r="K307" s="155"/>
      <c r="L307" s="160"/>
      <c r="M307" s="161"/>
      <c r="N307" s="162" t="s">
        <v>37</v>
      </c>
      <c r="O307" s="20"/>
      <c r="P307" s="114" t="n">
        <f aca="false">O307*H307</f>
        <v>0</v>
      </c>
      <c r="Q307" s="114" t="n">
        <v>0.0012</v>
      </c>
      <c r="R307" s="114" t="n">
        <f aca="false">Q307*H307</f>
        <v>0.152658</v>
      </c>
      <c r="S307" s="114" t="n">
        <v>0</v>
      </c>
      <c r="T307" s="115" t="n">
        <f aca="false">S307*H307</f>
        <v>0</v>
      </c>
      <c r="AR307" s="8" t="s">
        <v>137</v>
      </c>
      <c r="AT307" s="8" t="s">
        <v>256</v>
      </c>
      <c r="AU307" s="8" t="s">
        <v>7</v>
      </c>
      <c r="AY307" s="8" t="s">
        <v>85</v>
      </c>
      <c r="BE307" s="116" t="n">
        <f aca="false">IF(N307="základní",J307,0)</f>
        <v>0</v>
      </c>
      <c r="BF307" s="116" t="n">
        <f aca="false">IF(N307="snížená",J307,0)</f>
        <v>0</v>
      </c>
      <c r="BG307" s="116" t="n">
        <f aca="false">IF(N307="zákl. přenesená",J307,0)</f>
        <v>0</v>
      </c>
      <c r="BH307" s="116" t="n">
        <f aca="false">IF(N307="sníž. přenesená",J307,0)</f>
        <v>0</v>
      </c>
      <c r="BI307" s="116" t="n">
        <f aca="false">IF(N307="nulová",J307,0)</f>
        <v>0</v>
      </c>
      <c r="BJ307" s="8" t="s">
        <v>83</v>
      </c>
      <c r="BK307" s="116" t="n">
        <f aca="false">ROUND(I307*H307,2)</f>
        <v>0</v>
      </c>
      <c r="BL307" s="8" t="s">
        <v>92</v>
      </c>
      <c r="BM307" s="8" t="s">
        <v>382</v>
      </c>
    </row>
    <row r="308" s="18" customFormat="true" ht="27" hidden="false" customHeight="false" outlineLevel="0" collapsed="false">
      <c r="B308" s="19"/>
      <c r="D308" s="117" t="s">
        <v>94</v>
      </c>
      <c r="F308" s="118" t="s">
        <v>383</v>
      </c>
      <c r="I308" s="119"/>
      <c r="L308" s="19"/>
      <c r="M308" s="120"/>
      <c r="N308" s="20"/>
      <c r="O308" s="20"/>
      <c r="P308" s="20"/>
      <c r="Q308" s="20"/>
      <c r="R308" s="20"/>
      <c r="S308" s="20"/>
      <c r="T308" s="121"/>
      <c r="AT308" s="8" t="s">
        <v>94</v>
      </c>
      <c r="AU308" s="8" t="s">
        <v>7</v>
      </c>
    </row>
    <row r="309" s="122" customFormat="true" ht="27" hidden="false" customHeight="false" outlineLevel="0" collapsed="false">
      <c r="B309" s="123"/>
      <c r="D309" s="117" t="s">
        <v>96</v>
      </c>
      <c r="E309" s="124"/>
      <c r="F309" s="125" t="s">
        <v>384</v>
      </c>
      <c r="H309" s="126" t="n">
        <v>127.215</v>
      </c>
      <c r="I309" s="127"/>
      <c r="L309" s="123"/>
      <c r="M309" s="128"/>
      <c r="N309" s="129"/>
      <c r="O309" s="129"/>
      <c r="P309" s="129"/>
      <c r="Q309" s="129"/>
      <c r="R309" s="129"/>
      <c r="S309" s="129"/>
      <c r="T309" s="130"/>
      <c r="AT309" s="124" t="s">
        <v>96</v>
      </c>
      <c r="AU309" s="124" t="s">
        <v>7</v>
      </c>
      <c r="AV309" s="122" t="s">
        <v>7</v>
      </c>
      <c r="AW309" s="122" t="s">
        <v>98</v>
      </c>
      <c r="AX309" s="122" t="s">
        <v>84</v>
      </c>
      <c r="AY309" s="124" t="s">
        <v>85</v>
      </c>
    </row>
    <row r="310" s="131" customFormat="true" ht="13.5" hidden="false" customHeight="false" outlineLevel="0" collapsed="false">
      <c r="B310" s="132"/>
      <c r="D310" s="117" t="s">
        <v>96</v>
      </c>
      <c r="E310" s="141"/>
      <c r="F310" s="142" t="s">
        <v>99</v>
      </c>
      <c r="H310" s="143" t="n">
        <v>127.215</v>
      </c>
      <c r="I310" s="137"/>
      <c r="L310" s="132"/>
      <c r="M310" s="138"/>
      <c r="N310" s="139"/>
      <c r="O310" s="139"/>
      <c r="P310" s="139"/>
      <c r="Q310" s="139"/>
      <c r="R310" s="139"/>
      <c r="S310" s="139"/>
      <c r="T310" s="140"/>
      <c r="AT310" s="141" t="s">
        <v>96</v>
      </c>
      <c r="AU310" s="141" t="s">
        <v>7</v>
      </c>
      <c r="AV310" s="131" t="s">
        <v>92</v>
      </c>
      <c r="AW310" s="131" t="s">
        <v>98</v>
      </c>
      <c r="AX310" s="131" t="s">
        <v>83</v>
      </c>
      <c r="AY310" s="141" t="s">
        <v>85</v>
      </c>
    </row>
    <row r="311" s="91" customFormat="true" ht="29.85" hidden="false" customHeight="true" outlineLevel="0" collapsed="false">
      <c r="B311" s="92"/>
      <c r="D311" s="102" t="s">
        <v>80</v>
      </c>
      <c r="E311" s="103" t="s">
        <v>92</v>
      </c>
      <c r="F311" s="103" t="s">
        <v>385</v>
      </c>
      <c r="I311" s="163"/>
      <c r="J311" s="104" t="n">
        <f aca="false">BK311</f>
        <v>0</v>
      </c>
      <c r="L311" s="92"/>
      <c r="M311" s="96"/>
      <c r="N311" s="97"/>
      <c r="O311" s="97"/>
      <c r="P311" s="98" t="n">
        <f aca="false">SUM(P312:P315)</f>
        <v>0</v>
      </c>
      <c r="Q311" s="97"/>
      <c r="R311" s="98" t="n">
        <f aca="false">SUM(R312:R315)</f>
        <v>10.136217</v>
      </c>
      <c r="S311" s="97"/>
      <c r="T311" s="99" t="n">
        <f aca="false">SUM(T312:T315)</f>
        <v>0</v>
      </c>
      <c r="AR311" s="93" t="s">
        <v>83</v>
      </c>
      <c r="AT311" s="100" t="s">
        <v>80</v>
      </c>
      <c r="AU311" s="100" t="s">
        <v>83</v>
      </c>
      <c r="AY311" s="93" t="s">
        <v>85</v>
      </c>
      <c r="BK311" s="101" t="n">
        <f aca="false">SUM(BK312:BK315)</f>
        <v>0</v>
      </c>
    </row>
    <row r="312" s="18" customFormat="true" ht="22.5" hidden="false" customHeight="true" outlineLevel="0" collapsed="false">
      <c r="B312" s="19"/>
      <c r="C312" s="105" t="s">
        <v>386</v>
      </c>
      <c r="D312" s="105" t="s">
        <v>87</v>
      </c>
      <c r="E312" s="106" t="s">
        <v>387</v>
      </c>
      <c r="F312" s="107" t="s">
        <v>388</v>
      </c>
      <c r="G312" s="108" t="s">
        <v>125</v>
      </c>
      <c r="H312" s="109" t="n">
        <v>4.173</v>
      </c>
      <c r="I312" s="110"/>
      <c r="J312" s="111" t="n">
        <f aca="false">ROUND(I312*H312,2)</f>
        <v>0</v>
      </c>
      <c r="K312" s="107" t="s">
        <v>91</v>
      </c>
      <c r="L312" s="19"/>
      <c r="M312" s="112"/>
      <c r="N312" s="113" t="s">
        <v>37</v>
      </c>
      <c r="O312" s="20"/>
      <c r="P312" s="114" t="n">
        <f aca="false">O312*H312</f>
        <v>0</v>
      </c>
      <c r="Q312" s="114" t="n">
        <v>2.429</v>
      </c>
      <c r="R312" s="114" t="n">
        <f aca="false">Q312*H312</f>
        <v>10.136217</v>
      </c>
      <c r="S312" s="114" t="n">
        <v>0</v>
      </c>
      <c r="T312" s="115" t="n">
        <f aca="false">S312*H312</f>
        <v>0</v>
      </c>
      <c r="AR312" s="8" t="s">
        <v>92</v>
      </c>
      <c r="AT312" s="8" t="s">
        <v>87</v>
      </c>
      <c r="AU312" s="8" t="s">
        <v>7</v>
      </c>
      <c r="AY312" s="8" t="s">
        <v>85</v>
      </c>
      <c r="BE312" s="116" t="n">
        <f aca="false">IF(N312="základní",J312,0)</f>
        <v>0</v>
      </c>
      <c r="BF312" s="116" t="n">
        <f aca="false">IF(N312="snížená",J312,0)</f>
        <v>0</v>
      </c>
      <c r="BG312" s="116" t="n">
        <f aca="false">IF(N312="zákl. přenesená",J312,0)</f>
        <v>0</v>
      </c>
      <c r="BH312" s="116" t="n">
        <f aca="false">IF(N312="sníž. přenesená",J312,0)</f>
        <v>0</v>
      </c>
      <c r="BI312" s="116" t="n">
        <f aca="false">IF(N312="nulová",J312,0)</f>
        <v>0</v>
      </c>
      <c r="BJ312" s="8" t="s">
        <v>83</v>
      </c>
      <c r="BK312" s="116" t="n">
        <f aca="false">ROUND(I312*H312,2)</f>
        <v>0</v>
      </c>
      <c r="BL312" s="8" t="s">
        <v>92</v>
      </c>
      <c r="BM312" s="8" t="s">
        <v>389</v>
      </c>
    </row>
    <row r="313" s="18" customFormat="true" ht="27" hidden="false" customHeight="false" outlineLevel="0" collapsed="false">
      <c r="B313" s="19"/>
      <c r="D313" s="117" t="s">
        <v>94</v>
      </c>
      <c r="F313" s="118" t="s">
        <v>390</v>
      </c>
      <c r="I313" s="119"/>
      <c r="L313" s="19"/>
      <c r="M313" s="120"/>
      <c r="N313" s="20"/>
      <c r="O313" s="20"/>
      <c r="P313" s="20"/>
      <c r="Q313" s="20"/>
      <c r="R313" s="20"/>
      <c r="S313" s="20"/>
      <c r="T313" s="121"/>
      <c r="AT313" s="8" t="s">
        <v>94</v>
      </c>
      <c r="AU313" s="8" t="s">
        <v>7</v>
      </c>
    </row>
    <row r="314" s="122" customFormat="true" ht="27" hidden="false" customHeight="false" outlineLevel="0" collapsed="false">
      <c r="B314" s="123"/>
      <c r="D314" s="117" t="s">
        <v>96</v>
      </c>
      <c r="E314" s="124"/>
      <c r="F314" s="125" t="s">
        <v>391</v>
      </c>
      <c r="H314" s="126" t="n">
        <v>4.173</v>
      </c>
      <c r="I314" s="127"/>
      <c r="L314" s="123"/>
      <c r="M314" s="128"/>
      <c r="N314" s="129"/>
      <c r="O314" s="129"/>
      <c r="P314" s="129"/>
      <c r="Q314" s="129"/>
      <c r="R314" s="129"/>
      <c r="S314" s="129"/>
      <c r="T314" s="130"/>
      <c r="AT314" s="124" t="s">
        <v>96</v>
      </c>
      <c r="AU314" s="124" t="s">
        <v>7</v>
      </c>
      <c r="AV314" s="122" t="s">
        <v>7</v>
      </c>
      <c r="AW314" s="122" t="s">
        <v>98</v>
      </c>
      <c r="AX314" s="122" t="s">
        <v>84</v>
      </c>
      <c r="AY314" s="124" t="s">
        <v>85</v>
      </c>
    </row>
    <row r="315" s="131" customFormat="true" ht="13.5" hidden="false" customHeight="false" outlineLevel="0" collapsed="false">
      <c r="B315" s="132"/>
      <c r="D315" s="117" t="s">
        <v>96</v>
      </c>
      <c r="E315" s="141"/>
      <c r="F315" s="142" t="s">
        <v>99</v>
      </c>
      <c r="H315" s="143" t="n">
        <v>4.173</v>
      </c>
      <c r="I315" s="137"/>
      <c r="L315" s="132"/>
      <c r="M315" s="138"/>
      <c r="N315" s="139"/>
      <c r="O315" s="139"/>
      <c r="P315" s="139"/>
      <c r="Q315" s="139"/>
      <c r="R315" s="139"/>
      <c r="S315" s="139"/>
      <c r="T315" s="140"/>
      <c r="AT315" s="141" t="s">
        <v>96</v>
      </c>
      <c r="AU315" s="141" t="s">
        <v>7</v>
      </c>
      <c r="AV315" s="131" t="s">
        <v>92</v>
      </c>
      <c r="AW315" s="131" t="s">
        <v>98</v>
      </c>
      <c r="AX315" s="131" t="s">
        <v>83</v>
      </c>
      <c r="AY315" s="141" t="s">
        <v>85</v>
      </c>
    </row>
    <row r="316" s="91" customFormat="true" ht="29.85" hidden="false" customHeight="true" outlineLevel="0" collapsed="false">
      <c r="B316" s="92"/>
      <c r="D316" s="102" t="s">
        <v>80</v>
      </c>
      <c r="E316" s="103" t="s">
        <v>115</v>
      </c>
      <c r="F316" s="103" t="s">
        <v>392</v>
      </c>
      <c r="I316" s="163"/>
      <c r="J316" s="104" t="n">
        <f aca="false">BK316</f>
        <v>0</v>
      </c>
      <c r="L316" s="92"/>
      <c r="M316" s="96"/>
      <c r="N316" s="97"/>
      <c r="O316" s="97"/>
      <c r="P316" s="98" t="n">
        <f aca="false">SUM(P317:P389)</f>
        <v>0</v>
      </c>
      <c r="Q316" s="97"/>
      <c r="R316" s="98" t="n">
        <f aca="false">SUM(R317:R389)</f>
        <v>501.7475364</v>
      </c>
      <c r="S316" s="97"/>
      <c r="T316" s="99" t="n">
        <f aca="false">SUM(T317:T389)</f>
        <v>0</v>
      </c>
      <c r="AR316" s="93" t="s">
        <v>83</v>
      </c>
      <c r="AT316" s="100" t="s">
        <v>80</v>
      </c>
      <c r="AU316" s="100" t="s">
        <v>83</v>
      </c>
      <c r="AY316" s="93" t="s">
        <v>85</v>
      </c>
      <c r="BK316" s="101" t="n">
        <f aca="false">SUM(BK317:BK389)</f>
        <v>0</v>
      </c>
    </row>
    <row r="317" s="18" customFormat="true" ht="22.5" hidden="false" customHeight="true" outlineLevel="0" collapsed="false">
      <c r="B317" s="19"/>
      <c r="C317" s="105" t="s">
        <v>393</v>
      </c>
      <c r="D317" s="105" t="s">
        <v>87</v>
      </c>
      <c r="E317" s="106" t="s">
        <v>92</v>
      </c>
      <c r="F317" s="107" t="s">
        <v>394</v>
      </c>
      <c r="G317" s="108" t="s">
        <v>90</v>
      </c>
      <c r="H317" s="109" t="n">
        <v>168.225</v>
      </c>
      <c r="I317" s="110"/>
      <c r="J317" s="111" t="n">
        <f aca="false">ROUND(I317*H317,2)</f>
        <v>0</v>
      </c>
      <c r="K317" s="107"/>
      <c r="L317" s="19"/>
      <c r="M317" s="112"/>
      <c r="N317" s="113" t="s">
        <v>37</v>
      </c>
      <c r="O317" s="20"/>
      <c r="P317" s="114" t="n">
        <f aca="false">O317*H317</f>
        <v>0</v>
      </c>
      <c r="Q317" s="114" t="n">
        <v>0</v>
      </c>
      <c r="R317" s="114" t="n">
        <f aca="false">Q317*H317</f>
        <v>0</v>
      </c>
      <c r="S317" s="114" t="n">
        <v>0</v>
      </c>
      <c r="T317" s="115" t="n">
        <f aca="false">S317*H317</f>
        <v>0</v>
      </c>
      <c r="AR317" s="8" t="s">
        <v>92</v>
      </c>
      <c r="AT317" s="8" t="s">
        <v>87</v>
      </c>
      <c r="AU317" s="8" t="s">
        <v>7</v>
      </c>
      <c r="AY317" s="8" t="s">
        <v>85</v>
      </c>
      <c r="BE317" s="116" t="n">
        <f aca="false">IF(N317="základní",J317,0)</f>
        <v>0</v>
      </c>
      <c r="BF317" s="116" t="n">
        <f aca="false">IF(N317="snížená",J317,0)</f>
        <v>0</v>
      </c>
      <c r="BG317" s="116" t="n">
        <f aca="false">IF(N317="zákl. přenesená",J317,0)</f>
        <v>0</v>
      </c>
      <c r="BH317" s="116" t="n">
        <f aca="false">IF(N317="sníž. přenesená",J317,0)</f>
        <v>0</v>
      </c>
      <c r="BI317" s="116" t="n">
        <f aca="false">IF(N317="nulová",J317,0)</f>
        <v>0</v>
      </c>
      <c r="BJ317" s="8" t="s">
        <v>83</v>
      </c>
      <c r="BK317" s="116" t="n">
        <f aca="false">ROUND(I317*H317,2)</f>
        <v>0</v>
      </c>
      <c r="BL317" s="8" t="s">
        <v>92</v>
      </c>
      <c r="BM317" s="8" t="s">
        <v>395</v>
      </c>
    </row>
    <row r="318" s="18" customFormat="true" ht="13.5" hidden="false" customHeight="false" outlineLevel="0" collapsed="false">
      <c r="B318" s="19"/>
      <c r="D318" s="117" t="s">
        <v>94</v>
      </c>
      <c r="F318" s="118" t="s">
        <v>394</v>
      </c>
      <c r="I318" s="119"/>
      <c r="L318" s="19"/>
      <c r="M318" s="120"/>
      <c r="N318" s="20"/>
      <c r="O318" s="20"/>
      <c r="P318" s="20"/>
      <c r="Q318" s="20"/>
      <c r="R318" s="20"/>
      <c r="S318" s="20"/>
      <c r="T318" s="121"/>
      <c r="AT318" s="8" t="s">
        <v>94</v>
      </c>
      <c r="AU318" s="8" t="s">
        <v>7</v>
      </c>
    </row>
    <row r="319" s="122" customFormat="true" ht="27" hidden="false" customHeight="false" outlineLevel="0" collapsed="false">
      <c r="B319" s="123"/>
      <c r="D319" s="117" t="s">
        <v>96</v>
      </c>
      <c r="E319" s="124"/>
      <c r="F319" s="125" t="s">
        <v>396</v>
      </c>
      <c r="H319" s="126" t="n">
        <v>120.7</v>
      </c>
      <c r="I319" s="127"/>
      <c r="L319" s="123"/>
      <c r="M319" s="128"/>
      <c r="N319" s="129"/>
      <c r="O319" s="129"/>
      <c r="P319" s="129"/>
      <c r="Q319" s="129"/>
      <c r="R319" s="129"/>
      <c r="S319" s="129"/>
      <c r="T319" s="130"/>
      <c r="AT319" s="124" t="s">
        <v>96</v>
      </c>
      <c r="AU319" s="124" t="s">
        <v>7</v>
      </c>
      <c r="AV319" s="122" t="s">
        <v>7</v>
      </c>
      <c r="AW319" s="122" t="s">
        <v>98</v>
      </c>
      <c r="AX319" s="122" t="s">
        <v>84</v>
      </c>
      <c r="AY319" s="124" t="s">
        <v>85</v>
      </c>
    </row>
    <row r="320" s="122" customFormat="true" ht="27" hidden="false" customHeight="false" outlineLevel="0" collapsed="false">
      <c r="B320" s="123"/>
      <c r="D320" s="117" t="s">
        <v>96</v>
      </c>
      <c r="E320" s="124"/>
      <c r="F320" s="125" t="s">
        <v>397</v>
      </c>
      <c r="H320" s="126" t="n">
        <v>47.525</v>
      </c>
      <c r="I320" s="127"/>
      <c r="L320" s="123"/>
      <c r="M320" s="128"/>
      <c r="N320" s="129"/>
      <c r="O320" s="129"/>
      <c r="P320" s="129"/>
      <c r="Q320" s="129"/>
      <c r="R320" s="129"/>
      <c r="S320" s="129"/>
      <c r="T320" s="130"/>
      <c r="AT320" s="124" t="s">
        <v>96</v>
      </c>
      <c r="AU320" s="124" t="s">
        <v>7</v>
      </c>
      <c r="AV320" s="122" t="s">
        <v>7</v>
      </c>
      <c r="AW320" s="122" t="s">
        <v>98</v>
      </c>
      <c r="AX320" s="122" t="s">
        <v>84</v>
      </c>
      <c r="AY320" s="124" t="s">
        <v>85</v>
      </c>
    </row>
    <row r="321" s="131" customFormat="true" ht="13.5" hidden="false" customHeight="false" outlineLevel="0" collapsed="false">
      <c r="B321" s="132"/>
      <c r="D321" s="133" t="s">
        <v>96</v>
      </c>
      <c r="E321" s="134"/>
      <c r="F321" s="135" t="s">
        <v>99</v>
      </c>
      <c r="H321" s="136" t="n">
        <v>168.225</v>
      </c>
      <c r="I321" s="137"/>
      <c r="L321" s="132"/>
      <c r="M321" s="138"/>
      <c r="N321" s="139"/>
      <c r="O321" s="139"/>
      <c r="P321" s="139"/>
      <c r="Q321" s="139"/>
      <c r="R321" s="139"/>
      <c r="S321" s="139"/>
      <c r="T321" s="140"/>
      <c r="AT321" s="141" t="s">
        <v>96</v>
      </c>
      <c r="AU321" s="141" t="s">
        <v>7</v>
      </c>
      <c r="AV321" s="131" t="s">
        <v>92</v>
      </c>
      <c r="AW321" s="131" t="s">
        <v>98</v>
      </c>
      <c r="AX321" s="131" t="s">
        <v>83</v>
      </c>
      <c r="AY321" s="141" t="s">
        <v>85</v>
      </c>
    </row>
    <row r="322" s="18" customFormat="true" ht="22.5" hidden="false" customHeight="true" outlineLevel="0" collapsed="false">
      <c r="B322" s="19"/>
      <c r="C322" s="105" t="s">
        <v>398</v>
      </c>
      <c r="D322" s="105" t="s">
        <v>87</v>
      </c>
      <c r="E322" s="106" t="s">
        <v>115</v>
      </c>
      <c r="F322" s="107" t="s">
        <v>399</v>
      </c>
      <c r="G322" s="108" t="s">
        <v>90</v>
      </c>
      <c r="H322" s="109" t="n">
        <v>389.025</v>
      </c>
      <c r="I322" s="110"/>
      <c r="J322" s="111" t="n">
        <f aca="false">ROUND(I322*H322,2)</f>
        <v>0</v>
      </c>
      <c r="K322" s="107"/>
      <c r="L322" s="19"/>
      <c r="M322" s="112"/>
      <c r="N322" s="113" t="s">
        <v>37</v>
      </c>
      <c r="O322" s="20"/>
      <c r="P322" s="114" t="n">
        <f aca="false">O322*H322</f>
        <v>0</v>
      </c>
      <c r="Q322" s="114" t="n">
        <v>0</v>
      </c>
      <c r="R322" s="114" t="n">
        <f aca="false">Q322*H322</f>
        <v>0</v>
      </c>
      <c r="S322" s="114" t="n">
        <v>0</v>
      </c>
      <c r="T322" s="115" t="n">
        <f aca="false">S322*H322</f>
        <v>0</v>
      </c>
      <c r="AR322" s="8" t="s">
        <v>92</v>
      </c>
      <c r="AT322" s="8" t="s">
        <v>87</v>
      </c>
      <c r="AU322" s="8" t="s">
        <v>7</v>
      </c>
      <c r="AY322" s="8" t="s">
        <v>85</v>
      </c>
      <c r="BE322" s="116" t="n">
        <f aca="false">IF(N322="základní",J322,0)</f>
        <v>0</v>
      </c>
      <c r="BF322" s="116" t="n">
        <f aca="false">IF(N322="snížená",J322,0)</f>
        <v>0</v>
      </c>
      <c r="BG322" s="116" t="n">
        <f aca="false">IF(N322="zákl. přenesená",J322,0)</f>
        <v>0</v>
      </c>
      <c r="BH322" s="116" t="n">
        <f aca="false">IF(N322="sníž. přenesená",J322,0)</f>
        <v>0</v>
      </c>
      <c r="BI322" s="116" t="n">
        <f aca="false">IF(N322="nulová",J322,0)</f>
        <v>0</v>
      </c>
      <c r="BJ322" s="8" t="s">
        <v>83</v>
      </c>
      <c r="BK322" s="116" t="n">
        <f aca="false">ROUND(I322*H322,2)</f>
        <v>0</v>
      </c>
      <c r="BL322" s="8" t="s">
        <v>92</v>
      </c>
      <c r="BM322" s="8" t="s">
        <v>400</v>
      </c>
    </row>
    <row r="323" s="18" customFormat="true" ht="13.5" hidden="false" customHeight="false" outlineLevel="0" collapsed="false">
      <c r="B323" s="19"/>
      <c r="D323" s="117" t="s">
        <v>94</v>
      </c>
      <c r="F323" s="118" t="s">
        <v>399</v>
      </c>
      <c r="I323" s="119"/>
      <c r="L323" s="19"/>
      <c r="M323" s="120"/>
      <c r="N323" s="20"/>
      <c r="O323" s="20"/>
      <c r="P323" s="20"/>
      <c r="Q323" s="20"/>
      <c r="R323" s="20"/>
      <c r="S323" s="20"/>
      <c r="T323" s="121"/>
      <c r="AT323" s="8" t="s">
        <v>94</v>
      </c>
      <c r="AU323" s="8" t="s">
        <v>7</v>
      </c>
    </row>
    <row r="324" s="122" customFormat="true" ht="13.5" hidden="false" customHeight="false" outlineLevel="0" collapsed="false">
      <c r="B324" s="123"/>
      <c r="D324" s="117" t="s">
        <v>96</v>
      </c>
      <c r="E324" s="124"/>
      <c r="F324" s="125" t="s">
        <v>401</v>
      </c>
      <c r="H324" s="126" t="n">
        <v>96</v>
      </c>
      <c r="I324" s="127"/>
      <c r="L324" s="123"/>
      <c r="M324" s="128"/>
      <c r="N324" s="129"/>
      <c r="O324" s="129"/>
      <c r="P324" s="129"/>
      <c r="Q324" s="129"/>
      <c r="R324" s="129"/>
      <c r="S324" s="129"/>
      <c r="T324" s="130"/>
      <c r="AT324" s="124" t="s">
        <v>96</v>
      </c>
      <c r="AU324" s="124" t="s">
        <v>7</v>
      </c>
      <c r="AV324" s="122" t="s">
        <v>7</v>
      </c>
      <c r="AW324" s="122" t="s">
        <v>98</v>
      </c>
      <c r="AX324" s="122" t="s">
        <v>84</v>
      </c>
      <c r="AY324" s="124" t="s">
        <v>85</v>
      </c>
    </row>
    <row r="325" s="122" customFormat="true" ht="13.5" hidden="false" customHeight="false" outlineLevel="0" collapsed="false">
      <c r="B325" s="123"/>
      <c r="D325" s="117" t="s">
        <v>96</v>
      </c>
      <c r="E325" s="124"/>
      <c r="F325" s="125" t="s">
        <v>402</v>
      </c>
      <c r="H325" s="126" t="n">
        <v>255</v>
      </c>
      <c r="I325" s="127"/>
      <c r="L325" s="123"/>
      <c r="M325" s="128"/>
      <c r="N325" s="129"/>
      <c r="O325" s="129"/>
      <c r="P325" s="129"/>
      <c r="Q325" s="129"/>
      <c r="R325" s="129"/>
      <c r="S325" s="129"/>
      <c r="T325" s="130"/>
      <c r="AT325" s="124" t="s">
        <v>96</v>
      </c>
      <c r="AU325" s="124" t="s">
        <v>7</v>
      </c>
      <c r="AV325" s="122" t="s">
        <v>7</v>
      </c>
      <c r="AW325" s="122" t="s">
        <v>98</v>
      </c>
      <c r="AX325" s="122" t="s">
        <v>84</v>
      </c>
      <c r="AY325" s="124" t="s">
        <v>85</v>
      </c>
    </row>
    <row r="326" s="122" customFormat="true" ht="27" hidden="false" customHeight="false" outlineLevel="0" collapsed="false">
      <c r="B326" s="123"/>
      <c r="D326" s="117" t="s">
        <v>96</v>
      </c>
      <c r="E326" s="124"/>
      <c r="F326" s="125" t="s">
        <v>403</v>
      </c>
      <c r="H326" s="126" t="n">
        <v>31</v>
      </c>
      <c r="I326" s="127"/>
      <c r="L326" s="123"/>
      <c r="M326" s="128"/>
      <c r="N326" s="129"/>
      <c r="O326" s="129"/>
      <c r="P326" s="129"/>
      <c r="Q326" s="129"/>
      <c r="R326" s="129"/>
      <c r="S326" s="129"/>
      <c r="T326" s="130"/>
      <c r="AT326" s="124" t="s">
        <v>96</v>
      </c>
      <c r="AU326" s="124" t="s">
        <v>7</v>
      </c>
      <c r="AV326" s="122" t="s">
        <v>7</v>
      </c>
      <c r="AW326" s="122" t="s">
        <v>98</v>
      </c>
      <c r="AX326" s="122" t="s">
        <v>84</v>
      </c>
      <c r="AY326" s="124" t="s">
        <v>85</v>
      </c>
    </row>
    <row r="327" s="122" customFormat="true" ht="27" hidden="false" customHeight="false" outlineLevel="0" collapsed="false">
      <c r="B327" s="123"/>
      <c r="D327" s="117" t="s">
        <v>96</v>
      </c>
      <c r="E327" s="124"/>
      <c r="F327" s="125" t="s">
        <v>404</v>
      </c>
      <c r="H327" s="126" t="n">
        <v>7.025</v>
      </c>
      <c r="I327" s="127"/>
      <c r="L327" s="123"/>
      <c r="M327" s="128"/>
      <c r="N327" s="129"/>
      <c r="O327" s="129"/>
      <c r="P327" s="129"/>
      <c r="Q327" s="129"/>
      <c r="R327" s="129"/>
      <c r="S327" s="129"/>
      <c r="T327" s="130"/>
      <c r="AT327" s="124" t="s">
        <v>96</v>
      </c>
      <c r="AU327" s="124" t="s">
        <v>7</v>
      </c>
      <c r="AV327" s="122" t="s">
        <v>7</v>
      </c>
      <c r="AW327" s="122" t="s">
        <v>98</v>
      </c>
      <c r="AX327" s="122" t="s">
        <v>84</v>
      </c>
      <c r="AY327" s="124" t="s">
        <v>85</v>
      </c>
    </row>
    <row r="328" s="131" customFormat="true" ht="13.5" hidden="false" customHeight="false" outlineLevel="0" collapsed="false">
      <c r="B328" s="132"/>
      <c r="D328" s="133" t="s">
        <v>96</v>
      </c>
      <c r="E328" s="134"/>
      <c r="F328" s="135" t="s">
        <v>99</v>
      </c>
      <c r="H328" s="136" t="n">
        <v>389.025</v>
      </c>
      <c r="I328" s="137"/>
      <c r="L328" s="132"/>
      <c r="M328" s="138"/>
      <c r="N328" s="139"/>
      <c r="O328" s="139"/>
      <c r="P328" s="139"/>
      <c r="Q328" s="139"/>
      <c r="R328" s="139"/>
      <c r="S328" s="139"/>
      <c r="T328" s="140"/>
      <c r="AT328" s="141" t="s">
        <v>96</v>
      </c>
      <c r="AU328" s="141" t="s">
        <v>7</v>
      </c>
      <c r="AV328" s="131" t="s">
        <v>92</v>
      </c>
      <c r="AW328" s="131" t="s">
        <v>98</v>
      </c>
      <c r="AX328" s="131" t="s">
        <v>83</v>
      </c>
      <c r="AY328" s="141" t="s">
        <v>85</v>
      </c>
    </row>
    <row r="329" s="18" customFormat="true" ht="22.5" hidden="false" customHeight="true" outlineLevel="0" collapsed="false">
      <c r="B329" s="19"/>
      <c r="C329" s="105" t="s">
        <v>405</v>
      </c>
      <c r="D329" s="105" t="s">
        <v>87</v>
      </c>
      <c r="E329" s="106" t="s">
        <v>406</v>
      </c>
      <c r="F329" s="107" t="s">
        <v>407</v>
      </c>
      <c r="G329" s="108" t="s">
        <v>90</v>
      </c>
      <c r="H329" s="109" t="n">
        <v>132.52</v>
      </c>
      <c r="I329" s="110"/>
      <c r="J329" s="111" t="n">
        <f aca="false">ROUND(I329*H329,2)</f>
        <v>0</v>
      </c>
      <c r="K329" s="107" t="s">
        <v>91</v>
      </c>
      <c r="L329" s="19"/>
      <c r="M329" s="112"/>
      <c r="N329" s="113" t="s">
        <v>37</v>
      </c>
      <c r="O329" s="20"/>
      <c r="P329" s="114" t="n">
        <f aca="false">O329*H329</f>
        <v>0</v>
      </c>
      <c r="Q329" s="114" t="n">
        <v>0.18907</v>
      </c>
      <c r="R329" s="114" t="n">
        <f aca="false">Q329*H329</f>
        <v>25.0555564</v>
      </c>
      <c r="S329" s="114" t="n">
        <v>0</v>
      </c>
      <c r="T329" s="115" t="n">
        <f aca="false">S329*H329</f>
        <v>0</v>
      </c>
      <c r="AR329" s="8" t="s">
        <v>92</v>
      </c>
      <c r="AT329" s="8" t="s">
        <v>87</v>
      </c>
      <c r="AU329" s="8" t="s">
        <v>7</v>
      </c>
      <c r="AY329" s="8" t="s">
        <v>85</v>
      </c>
      <c r="BE329" s="116" t="n">
        <f aca="false">IF(N329="základní",J329,0)</f>
        <v>0</v>
      </c>
      <c r="BF329" s="116" t="n">
        <f aca="false">IF(N329="snížená",J329,0)</f>
        <v>0</v>
      </c>
      <c r="BG329" s="116" t="n">
        <f aca="false">IF(N329="zákl. přenesená",J329,0)</f>
        <v>0</v>
      </c>
      <c r="BH329" s="116" t="n">
        <f aca="false">IF(N329="sníž. přenesená",J329,0)</f>
        <v>0</v>
      </c>
      <c r="BI329" s="116" t="n">
        <f aca="false">IF(N329="nulová",J329,0)</f>
        <v>0</v>
      </c>
      <c r="BJ329" s="8" t="s">
        <v>83</v>
      </c>
      <c r="BK329" s="116" t="n">
        <f aca="false">ROUND(I329*H329,2)</f>
        <v>0</v>
      </c>
      <c r="BL329" s="8" t="s">
        <v>92</v>
      </c>
      <c r="BM329" s="8" t="s">
        <v>408</v>
      </c>
    </row>
    <row r="330" s="18" customFormat="true" ht="13.5" hidden="false" customHeight="false" outlineLevel="0" collapsed="false">
      <c r="B330" s="19"/>
      <c r="D330" s="117" t="s">
        <v>94</v>
      </c>
      <c r="F330" s="118" t="s">
        <v>409</v>
      </c>
      <c r="I330" s="119"/>
      <c r="L330" s="19"/>
      <c r="M330" s="120"/>
      <c r="N330" s="20"/>
      <c r="O330" s="20"/>
      <c r="P330" s="20"/>
      <c r="Q330" s="20"/>
      <c r="R330" s="20"/>
      <c r="S330" s="20"/>
      <c r="T330" s="121"/>
      <c r="AT330" s="8" t="s">
        <v>94</v>
      </c>
      <c r="AU330" s="8" t="s">
        <v>7</v>
      </c>
    </row>
    <row r="331" s="122" customFormat="true" ht="27" hidden="false" customHeight="false" outlineLevel="0" collapsed="false">
      <c r="B331" s="123"/>
      <c r="D331" s="117" t="s">
        <v>96</v>
      </c>
      <c r="E331" s="124"/>
      <c r="F331" s="125" t="s">
        <v>410</v>
      </c>
      <c r="H331" s="126" t="n">
        <v>120.7</v>
      </c>
      <c r="I331" s="127"/>
      <c r="L331" s="123"/>
      <c r="M331" s="128"/>
      <c r="N331" s="129"/>
      <c r="O331" s="129"/>
      <c r="P331" s="129"/>
      <c r="Q331" s="129"/>
      <c r="R331" s="129"/>
      <c r="S331" s="129"/>
      <c r="T331" s="130"/>
      <c r="AT331" s="124" t="s">
        <v>96</v>
      </c>
      <c r="AU331" s="124" t="s">
        <v>7</v>
      </c>
      <c r="AV331" s="122" t="s">
        <v>7</v>
      </c>
      <c r="AW331" s="122" t="s">
        <v>98</v>
      </c>
      <c r="AX331" s="122" t="s">
        <v>84</v>
      </c>
      <c r="AY331" s="124" t="s">
        <v>85</v>
      </c>
    </row>
    <row r="332" s="122" customFormat="true" ht="13.5" hidden="false" customHeight="false" outlineLevel="0" collapsed="false">
      <c r="B332" s="123"/>
      <c r="D332" s="117" t="s">
        <v>96</v>
      </c>
      <c r="E332" s="124"/>
      <c r="F332" s="125" t="s">
        <v>411</v>
      </c>
      <c r="H332" s="126" t="n">
        <v>11.82</v>
      </c>
      <c r="I332" s="127"/>
      <c r="L332" s="123"/>
      <c r="M332" s="128"/>
      <c r="N332" s="129"/>
      <c r="O332" s="129"/>
      <c r="P332" s="129"/>
      <c r="Q332" s="129"/>
      <c r="R332" s="129"/>
      <c r="S332" s="129"/>
      <c r="T332" s="130"/>
      <c r="AT332" s="124" t="s">
        <v>96</v>
      </c>
      <c r="AU332" s="124" t="s">
        <v>7</v>
      </c>
      <c r="AV332" s="122" t="s">
        <v>7</v>
      </c>
      <c r="AW332" s="122" t="s">
        <v>98</v>
      </c>
      <c r="AX332" s="122" t="s">
        <v>84</v>
      </c>
      <c r="AY332" s="124" t="s">
        <v>85</v>
      </c>
    </row>
    <row r="333" s="131" customFormat="true" ht="13.5" hidden="false" customHeight="false" outlineLevel="0" collapsed="false">
      <c r="B333" s="132"/>
      <c r="D333" s="133" t="s">
        <v>96</v>
      </c>
      <c r="E333" s="134"/>
      <c r="F333" s="135" t="s">
        <v>99</v>
      </c>
      <c r="H333" s="136" t="n">
        <v>132.52</v>
      </c>
      <c r="I333" s="137"/>
      <c r="L333" s="132"/>
      <c r="M333" s="138"/>
      <c r="N333" s="139"/>
      <c r="O333" s="139"/>
      <c r="P333" s="139"/>
      <c r="Q333" s="139"/>
      <c r="R333" s="139"/>
      <c r="S333" s="139"/>
      <c r="T333" s="140"/>
      <c r="AT333" s="141" t="s">
        <v>96</v>
      </c>
      <c r="AU333" s="141" t="s">
        <v>7</v>
      </c>
      <c r="AV333" s="131" t="s">
        <v>92</v>
      </c>
      <c r="AW333" s="131" t="s">
        <v>98</v>
      </c>
      <c r="AX333" s="131" t="s">
        <v>83</v>
      </c>
      <c r="AY333" s="141" t="s">
        <v>85</v>
      </c>
    </row>
    <row r="334" s="18" customFormat="true" ht="22.5" hidden="false" customHeight="true" outlineLevel="0" collapsed="false">
      <c r="B334" s="19"/>
      <c r="C334" s="105" t="s">
        <v>412</v>
      </c>
      <c r="D334" s="105" t="s">
        <v>87</v>
      </c>
      <c r="E334" s="106" t="s">
        <v>413</v>
      </c>
      <c r="F334" s="107" t="s">
        <v>414</v>
      </c>
      <c r="G334" s="108" t="s">
        <v>90</v>
      </c>
      <c r="H334" s="109" t="n">
        <v>510</v>
      </c>
      <c r="I334" s="110"/>
      <c r="J334" s="111" t="n">
        <f aca="false">ROUND(I334*H334,2)</f>
        <v>0</v>
      </c>
      <c r="K334" s="107" t="s">
        <v>91</v>
      </c>
      <c r="L334" s="19"/>
      <c r="M334" s="112"/>
      <c r="N334" s="113" t="s">
        <v>37</v>
      </c>
      <c r="O334" s="20"/>
      <c r="P334" s="114" t="n">
        <f aca="false">O334*H334</f>
        <v>0</v>
      </c>
      <c r="Q334" s="114" t="n">
        <v>0.3708</v>
      </c>
      <c r="R334" s="114" t="n">
        <f aca="false">Q334*H334</f>
        <v>189.108</v>
      </c>
      <c r="S334" s="114" t="n">
        <v>0</v>
      </c>
      <c r="T334" s="115" t="n">
        <f aca="false">S334*H334</f>
        <v>0</v>
      </c>
      <c r="AR334" s="8" t="s">
        <v>92</v>
      </c>
      <c r="AT334" s="8" t="s">
        <v>87</v>
      </c>
      <c r="AU334" s="8" t="s">
        <v>7</v>
      </c>
      <c r="AY334" s="8" t="s">
        <v>85</v>
      </c>
      <c r="BE334" s="116" t="n">
        <f aca="false">IF(N334="základní",J334,0)</f>
        <v>0</v>
      </c>
      <c r="BF334" s="116" t="n">
        <f aca="false">IF(N334="snížená",J334,0)</f>
        <v>0</v>
      </c>
      <c r="BG334" s="116" t="n">
        <f aca="false">IF(N334="zákl. přenesená",J334,0)</f>
        <v>0</v>
      </c>
      <c r="BH334" s="116" t="n">
        <f aca="false">IF(N334="sníž. přenesená",J334,0)</f>
        <v>0</v>
      </c>
      <c r="BI334" s="116" t="n">
        <f aca="false">IF(N334="nulová",J334,0)</f>
        <v>0</v>
      </c>
      <c r="BJ334" s="8" t="s">
        <v>83</v>
      </c>
      <c r="BK334" s="116" t="n">
        <f aca="false">ROUND(I334*H334,2)</f>
        <v>0</v>
      </c>
      <c r="BL334" s="8" t="s">
        <v>92</v>
      </c>
      <c r="BM334" s="8" t="s">
        <v>415</v>
      </c>
    </row>
    <row r="335" s="18" customFormat="true" ht="13.5" hidden="false" customHeight="false" outlineLevel="0" collapsed="false">
      <c r="B335" s="19"/>
      <c r="D335" s="117" t="s">
        <v>94</v>
      </c>
      <c r="F335" s="118" t="s">
        <v>416</v>
      </c>
      <c r="I335" s="119"/>
      <c r="L335" s="19"/>
      <c r="M335" s="120"/>
      <c r="N335" s="20"/>
      <c r="O335" s="20"/>
      <c r="P335" s="20"/>
      <c r="Q335" s="20"/>
      <c r="R335" s="20"/>
      <c r="S335" s="20"/>
      <c r="T335" s="121"/>
      <c r="AT335" s="8" t="s">
        <v>94</v>
      </c>
      <c r="AU335" s="8" t="s">
        <v>7</v>
      </c>
    </row>
    <row r="336" s="122" customFormat="true" ht="13.5" hidden="false" customHeight="false" outlineLevel="0" collapsed="false">
      <c r="B336" s="123"/>
      <c r="D336" s="117" t="s">
        <v>96</v>
      </c>
      <c r="E336" s="124"/>
      <c r="F336" s="125" t="s">
        <v>417</v>
      </c>
      <c r="H336" s="126" t="n">
        <v>510</v>
      </c>
      <c r="I336" s="127"/>
      <c r="L336" s="123"/>
      <c r="M336" s="128"/>
      <c r="N336" s="129"/>
      <c r="O336" s="129"/>
      <c r="P336" s="129"/>
      <c r="Q336" s="129"/>
      <c r="R336" s="129"/>
      <c r="S336" s="129"/>
      <c r="T336" s="130"/>
      <c r="AT336" s="124" t="s">
        <v>96</v>
      </c>
      <c r="AU336" s="124" t="s">
        <v>7</v>
      </c>
      <c r="AV336" s="122" t="s">
        <v>7</v>
      </c>
      <c r="AW336" s="122" t="s">
        <v>98</v>
      </c>
      <c r="AX336" s="122" t="s">
        <v>84</v>
      </c>
      <c r="AY336" s="124" t="s">
        <v>85</v>
      </c>
    </row>
    <row r="337" s="131" customFormat="true" ht="13.5" hidden="false" customHeight="false" outlineLevel="0" collapsed="false">
      <c r="B337" s="132"/>
      <c r="D337" s="133" t="s">
        <v>96</v>
      </c>
      <c r="E337" s="134"/>
      <c r="F337" s="135" t="s">
        <v>99</v>
      </c>
      <c r="H337" s="136" t="n">
        <v>510</v>
      </c>
      <c r="I337" s="137"/>
      <c r="L337" s="132"/>
      <c r="M337" s="138"/>
      <c r="N337" s="139"/>
      <c r="O337" s="139"/>
      <c r="P337" s="139"/>
      <c r="Q337" s="139"/>
      <c r="R337" s="139"/>
      <c r="S337" s="139"/>
      <c r="T337" s="140"/>
      <c r="AT337" s="141" t="s">
        <v>96</v>
      </c>
      <c r="AU337" s="141" t="s">
        <v>7</v>
      </c>
      <c r="AV337" s="131" t="s">
        <v>92</v>
      </c>
      <c r="AW337" s="131" t="s">
        <v>98</v>
      </c>
      <c r="AX337" s="131" t="s">
        <v>83</v>
      </c>
      <c r="AY337" s="141" t="s">
        <v>85</v>
      </c>
    </row>
    <row r="338" s="18" customFormat="true" ht="22.5" hidden="false" customHeight="true" outlineLevel="0" collapsed="false">
      <c r="B338" s="19"/>
      <c r="C338" s="105" t="s">
        <v>418</v>
      </c>
      <c r="D338" s="105" t="s">
        <v>87</v>
      </c>
      <c r="E338" s="106" t="s">
        <v>419</v>
      </c>
      <c r="F338" s="107" t="s">
        <v>420</v>
      </c>
      <c r="G338" s="108" t="s">
        <v>90</v>
      </c>
      <c r="H338" s="109" t="n">
        <v>192</v>
      </c>
      <c r="I338" s="110"/>
      <c r="J338" s="111" t="n">
        <f aca="false">ROUND(I338*H338,2)</f>
        <v>0</v>
      </c>
      <c r="K338" s="107" t="s">
        <v>91</v>
      </c>
      <c r="L338" s="19"/>
      <c r="M338" s="112"/>
      <c r="N338" s="113" t="s">
        <v>37</v>
      </c>
      <c r="O338" s="20"/>
      <c r="P338" s="114" t="n">
        <f aca="false">O338*H338</f>
        <v>0</v>
      </c>
      <c r="Q338" s="114" t="n">
        <v>0.4726</v>
      </c>
      <c r="R338" s="114" t="n">
        <f aca="false">Q338*H338</f>
        <v>90.7392</v>
      </c>
      <c r="S338" s="114" t="n">
        <v>0</v>
      </c>
      <c r="T338" s="115" t="n">
        <f aca="false">S338*H338</f>
        <v>0</v>
      </c>
      <c r="AR338" s="8" t="s">
        <v>92</v>
      </c>
      <c r="AT338" s="8" t="s">
        <v>87</v>
      </c>
      <c r="AU338" s="8" t="s">
        <v>7</v>
      </c>
      <c r="AY338" s="8" t="s">
        <v>85</v>
      </c>
      <c r="BE338" s="116" t="n">
        <f aca="false">IF(N338="základní",J338,0)</f>
        <v>0</v>
      </c>
      <c r="BF338" s="116" t="n">
        <f aca="false">IF(N338="snížená",J338,0)</f>
        <v>0</v>
      </c>
      <c r="BG338" s="116" t="n">
        <f aca="false">IF(N338="zákl. přenesená",J338,0)</f>
        <v>0</v>
      </c>
      <c r="BH338" s="116" t="n">
        <f aca="false">IF(N338="sníž. přenesená",J338,0)</f>
        <v>0</v>
      </c>
      <c r="BI338" s="116" t="n">
        <f aca="false">IF(N338="nulová",J338,0)</f>
        <v>0</v>
      </c>
      <c r="BJ338" s="8" t="s">
        <v>83</v>
      </c>
      <c r="BK338" s="116" t="n">
        <f aca="false">ROUND(I338*H338,2)</f>
        <v>0</v>
      </c>
      <c r="BL338" s="8" t="s">
        <v>92</v>
      </c>
      <c r="BM338" s="8" t="s">
        <v>421</v>
      </c>
    </row>
    <row r="339" s="18" customFormat="true" ht="13.5" hidden="false" customHeight="false" outlineLevel="0" collapsed="false">
      <c r="B339" s="19"/>
      <c r="D339" s="117" t="s">
        <v>94</v>
      </c>
      <c r="F339" s="118" t="s">
        <v>422</v>
      </c>
      <c r="I339" s="119"/>
      <c r="L339" s="19"/>
      <c r="M339" s="120"/>
      <c r="N339" s="20"/>
      <c r="O339" s="20"/>
      <c r="P339" s="20"/>
      <c r="Q339" s="20"/>
      <c r="R339" s="20"/>
      <c r="S339" s="20"/>
      <c r="T339" s="121"/>
      <c r="AT339" s="8" t="s">
        <v>94</v>
      </c>
      <c r="AU339" s="8" t="s">
        <v>7</v>
      </c>
    </row>
    <row r="340" s="122" customFormat="true" ht="13.5" hidden="false" customHeight="false" outlineLevel="0" collapsed="false">
      <c r="B340" s="123"/>
      <c r="D340" s="117" t="s">
        <v>96</v>
      </c>
      <c r="E340" s="124"/>
      <c r="F340" s="125" t="s">
        <v>423</v>
      </c>
      <c r="H340" s="126" t="n">
        <v>192</v>
      </c>
      <c r="I340" s="127"/>
      <c r="L340" s="123"/>
      <c r="M340" s="128"/>
      <c r="N340" s="129"/>
      <c r="O340" s="129"/>
      <c r="P340" s="129"/>
      <c r="Q340" s="129"/>
      <c r="R340" s="129"/>
      <c r="S340" s="129"/>
      <c r="T340" s="130"/>
      <c r="AT340" s="124" t="s">
        <v>96</v>
      </c>
      <c r="AU340" s="124" t="s">
        <v>7</v>
      </c>
      <c r="AV340" s="122" t="s">
        <v>7</v>
      </c>
      <c r="AW340" s="122" t="s">
        <v>98</v>
      </c>
      <c r="AX340" s="122" t="s">
        <v>84</v>
      </c>
      <c r="AY340" s="124" t="s">
        <v>85</v>
      </c>
    </row>
    <row r="341" s="131" customFormat="true" ht="13.5" hidden="false" customHeight="false" outlineLevel="0" collapsed="false">
      <c r="B341" s="132"/>
      <c r="D341" s="133" t="s">
        <v>96</v>
      </c>
      <c r="E341" s="134"/>
      <c r="F341" s="135" t="s">
        <v>99</v>
      </c>
      <c r="H341" s="136" t="n">
        <v>192</v>
      </c>
      <c r="I341" s="137"/>
      <c r="L341" s="132"/>
      <c r="M341" s="138"/>
      <c r="N341" s="139"/>
      <c r="O341" s="139"/>
      <c r="P341" s="139"/>
      <c r="Q341" s="139"/>
      <c r="R341" s="139"/>
      <c r="S341" s="139"/>
      <c r="T341" s="140"/>
      <c r="AT341" s="141" t="s">
        <v>96</v>
      </c>
      <c r="AU341" s="141" t="s">
        <v>7</v>
      </c>
      <c r="AV341" s="131" t="s">
        <v>92</v>
      </c>
      <c r="AW341" s="131" t="s">
        <v>98</v>
      </c>
      <c r="AX341" s="131" t="s">
        <v>83</v>
      </c>
      <c r="AY341" s="141" t="s">
        <v>85</v>
      </c>
    </row>
    <row r="342" s="18" customFormat="true" ht="22.5" hidden="false" customHeight="true" outlineLevel="0" collapsed="false">
      <c r="B342" s="19"/>
      <c r="C342" s="105" t="s">
        <v>424</v>
      </c>
      <c r="D342" s="105" t="s">
        <v>87</v>
      </c>
      <c r="E342" s="106" t="s">
        <v>425</v>
      </c>
      <c r="F342" s="107" t="s">
        <v>426</v>
      </c>
      <c r="G342" s="108" t="s">
        <v>90</v>
      </c>
      <c r="H342" s="109" t="n">
        <v>67</v>
      </c>
      <c r="I342" s="110"/>
      <c r="J342" s="111" t="n">
        <f aca="false">ROUND(I342*H342,2)</f>
        <v>0</v>
      </c>
      <c r="K342" s="107" t="s">
        <v>91</v>
      </c>
      <c r="L342" s="19"/>
      <c r="M342" s="112"/>
      <c r="N342" s="113" t="s">
        <v>37</v>
      </c>
      <c r="O342" s="20"/>
      <c r="P342" s="114" t="n">
        <f aca="false">O342*H342</f>
        <v>0</v>
      </c>
      <c r="Q342" s="114" t="n">
        <v>0.15826</v>
      </c>
      <c r="R342" s="114" t="n">
        <f aca="false">Q342*H342</f>
        <v>10.60342</v>
      </c>
      <c r="S342" s="114" t="n">
        <v>0</v>
      </c>
      <c r="T342" s="115" t="n">
        <f aca="false">S342*H342</f>
        <v>0</v>
      </c>
      <c r="AR342" s="8" t="s">
        <v>92</v>
      </c>
      <c r="AT342" s="8" t="s">
        <v>87</v>
      </c>
      <c r="AU342" s="8" t="s">
        <v>7</v>
      </c>
      <c r="AY342" s="8" t="s">
        <v>85</v>
      </c>
      <c r="BE342" s="116" t="n">
        <f aca="false">IF(N342="základní",J342,0)</f>
        <v>0</v>
      </c>
      <c r="BF342" s="116" t="n">
        <f aca="false">IF(N342="snížená",J342,0)</f>
        <v>0</v>
      </c>
      <c r="BG342" s="116" t="n">
        <f aca="false">IF(N342="zákl. přenesená",J342,0)</f>
        <v>0</v>
      </c>
      <c r="BH342" s="116" t="n">
        <f aca="false">IF(N342="sníž. přenesená",J342,0)</f>
        <v>0</v>
      </c>
      <c r="BI342" s="116" t="n">
        <f aca="false">IF(N342="nulová",J342,0)</f>
        <v>0</v>
      </c>
      <c r="BJ342" s="8" t="s">
        <v>83</v>
      </c>
      <c r="BK342" s="116" t="n">
        <f aca="false">ROUND(I342*H342,2)</f>
        <v>0</v>
      </c>
      <c r="BL342" s="8" t="s">
        <v>92</v>
      </c>
      <c r="BM342" s="8" t="s">
        <v>427</v>
      </c>
    </row>
    <row r="343" s="18" customFormat="true" ht="27" hidden="false" customHeight="false" outlineLevel="0" collapsed="false">
      <c r="B343" s="19"/>
      <c r="D343" s="117" t="s">
        <v>94</v>
      </c>
      <c r="F343" s="118" t="s">
        <v>428</v>
      </c>
      <c r="I343" s="119"/>
      <c r="L343" s="19"/>
      <c r="M343" s="120"/>
      <c r="N343" s="20"/>
      <c r="O343" s="20"/>
      <c r="P343" s="20"/>
      <c r="Q343" s="20"/>
      <c r="R343" s="20"/>
      <c r="S343" s="20"/>
      <c r="T343" s="121"/>
      <c r="AT343" s="8" t="s">
        <v>94</v>
      </c>
      <c r="AU343" s="8" t="s">
        <v>7</v>
      </c>
    </row>
    <row r="344" s="122" customFormat="true" ht="13.5" hidden="false" customHeight="false" outlineLevel="0" collapsed="false">
      <c r="B344" s="123"/>
      <c r="D344" s="117" t="s">
        <v>96</v>
      </c>
      <c r="E344" s="124"/>
      <c r="F344" s="125" t="s">
        <v>429</v>
      </c>
      <c r="H344" s="126" t="n">
        <v>67</v>
      </c>
      <c r="I344" s="127"/>
      <c r="L344" s="123"/>
      <c r="M344" s="128"/>
      <c r="N344" s="129"/>
      <c r="O344" s="129"/>
      <c r="P344" s="129"/>
      <c r="Q344" s="129"/>
      <c r="R344" s="129"/>
      <c r="S344" s="129"/>
      <c r="T344" s="130"/>
      <c r="AT344" s="124" t="s">
        <v>96</v>
      </c>
      <c r="AU344" s="124" t="s">
        <v>7</v>
      </c>
      <c r="AV344" s="122" t="s">
        <v>7</v>
      </c>
      <c r="AW344" s="122" t="s">
        <v>98</v>
      </c>
      <c r="AX344" s="122" t="s">
        <v>84</v>
      </c>
      <c r="AY344" s="124" t="s">
        <v>85</v>
      </c>
    </row>
    <row r="345" s="131" customFormat="true" ht="13.5" hidden="false" customHeight="false" outlineLevel="0" collapsed="false">
      <c r="B345" s="132"/>
      <c r="D345" s="133" t="s">
        <v>96</v>
      </c>
      <c r="E345" s="134"/>
      <c r="F345" s="135" t="s">
        <v>99</v>
      </c>
      <c r="H345" s="136" t="n">
        <v>67</v>
      </c>
      <c r="I345" s="137"/>
      <c r="L345" s="132"/>
      <c r="M345" s="138"/>
      <c r="N345" s="139"/>
      <c r="O345" s="139"/>
      <c r="P345" s="139"/>
      <c r="Q345" s="139"/>
      <c r="R345" s="139"/>
      <c r="S345" s="139"/>
      <c r="T345" s="140"/>
      <c r="AT345" s="141" t="s">
        <v>96</v>
      </c>
      <c r="AU345" s="141" t="s">
        <v>7</v>
      </c>
      <c r="AV345" s="131" t="s">
        <v>92</v>
      </c>
      <c r="AW345" s="131" t="s">
        <v>98</v>
      </c>
      <c r="AX345" s="131" t="s">
        <v>83</v>
      </c>
      <c r="AY345" s="141" t="s">
        <v>85</v>
      </c>
    </row>
    <row r="346" s="18" customFormat="true" ht="22.5" hidden="false" customHeight="true" outlineLevel="0" collapsed="false">
      <c r="B346" s="19"/>
      <c r="C346" s="105" t="s">
        <v>430</v>
      </c>
      <c r="D346" s="105" t="s">
        <v>87</v>
      </c>
      <c r="E346" s="106" t="s">
        <v>431</v>
      </c>
      <c r="F346" s="107" t="s">
        <v>432</v>
      </c>
      <c r="G346" s="108" t="s">
        <v>90</v>
      </c>
      <c r="H346" s="109" t="n">
        <v>188</v>
      </c>
      <c r="I346" s="110"/>
      <c r="J346" s="111" t="n">
        <f aca="false">ROUND(I346*H346,2)</f>
        <v>0</v>
      </c>
      <c r="K346" s="107" t="s">
        <v>91</v>
      </c>
      <c r="L346" s="19"/>
      <c r="M346" s="112"/>
      <c r="N346" s="113" t="s">
        <v>37</v>
      </c>
      <c r="O346" s="20"/>
      <c r="P346" s="114" t="n">
        <f aca="false">O346*H346</f>
        <v>0</v>
      </c>
      <c r="Q346" s="114" t="n">
        <v>0.15826</v>
      </c>
      <c r="R346" s="114" t="n">
        <f aca="false">Q346*H346</f>
        <v>29.75288</v>
      </c>
      <c r="S346" s="114" t="n">
        <v>0</v>
      </c>
      <c r="T346" s="115" t="n">
        <f aca="false">S346*H346</f>
        <v>0</v>
      </c>
      <c r="AR346" s="8" t="s">
        <v>92</v>
      </c>
      <c r="AT346" s="8" t="s">
        <v>87</v>
      </c>
      <c r="AU346" s="8" t="s">
        <v>7</v>
      </c>
      <c r="AY346" s="8" t="s">
        <v>85</v>
      </c>
      <c r="BE346" s="116" t="n">
        <f aca="false">IF(N346="základní",J346,0)</f>
        <v>0</v>
      </c>
      <c r="BF346" s="116" t="n">
        <f aca="false">IF(N346="snížená",J346,0)</f>
        <v>0</v>
      </c>
      <c r="BG346" s="116" t="n">
        <f aca="false">IF(N346="zákl. přenesená",J346,0)</f>
        <v>0</v>
      </c>
      <c r="BH346" s="116" t="n">
        <f aca="false">IF(N346="sníž. přenesená",J346,0)</f>
        <v>0</v>
      </c>
      <c r="BI346" s="116" t="n">
        <f aca="false">IF(N346="nulová",J346,0)</f>
        <v>0</v>
      </c>
      <c r="BJ346" s="8" t="s">
        <v>83</v>
      </c>
      <c r="BK346" s="116" t="n">
        <f aca="false">ROUND(I346*H346,2)</f>
        <v>0</v>
      </c>
      <c r="BL346" s="8" t="s">
        <v>92</v>
      </c>
      <c r="BM346" s="8" t="s">
        <v>433</v>
      </c>
    </row>
    <row r="347" s="18" customFormat="true" ht="27" hidden="false" customHeight="false" outlineLevel="0" collapsed="false">
      <c r="B347" s="19"/>
      <c r="D347" s="117" t="s">
        <v>94</v>
      </c>
      <c r="F347" s="118" t="s">
        <v>434</v>
      </c>
      <c r="I347" s="119"/>
      <c r="L347" s="19"/>
      <c r="M347" s="120"/>
      <c r="N347" s="20"/>
      <c r="O347" s="20"/>
      <c r="P347" s="20"/>
      <c r="Q347" s="20"/>
      <c r="R347" s="20"/>
      <c r="S347" s="20"/>
      <c r="T347" s="121"/>
      <c r="AT347" s="8" t="s">
        <v>94</v>
      </c>
      <c r="AU347" s="8" t="s">
        <v>7</v>
      </c>
    </row>
    <row r="348" s="122" customFormat="true" ht="13.5" hidden="false" customHeight="false" outlineLevel="0" collapsed="false">
      <c r="B348" s="123"/>
      <c r="D348" s="117" t="s">
        <v>96</v>
      </c>
      <c r="E348" s="124"/>
      <c r="F348" s="125" t="s">
        <v>435</v>
      </c>
      <c r="H348" s="126" t="n">
        <v>188</v>
      </c>
      <c r="I348" s="127"/>
      <c r="L348" s="123"/>
      <c r="M348" s="128"/>
      <c r="N348" s="129"/>
      <c r="O348" s="129"/>
      <c r="P348" s="129"/>
      <c r="Q348" s="129"/>
      <c r="R348" s="129"/>
      <c r="S348" s="129"/>
      <c r="T348" s="130"/>
      <c r="AT348" s="124" t="s">
        <v>96</v>
      </c>
      <c r="AU348" s="124" t="s">
        <v>7</v>
      </c>
      <c r="AV348" s="122" t="s">
        <v>7</v>
      </c>
      <c r="AW348" s="122" t="s">
        <v>98</v>
      </c>
      <c r="AX348" s="122" t="s">
        <v>84</v>
      </c>
      <c r="AY348" s="124" t="s">
        <v>85</v>
      </c>
    </row>
    <row r="349" s="131" customFormat="true" ht="13.5" hidden="false" customHeight="false" outlineLevel="0" collapsed="false">
      <c r="B349" s="132"/>
      <c r="D349" s="133" t="s">
        <v>96</v>
      </c>
      <c r="E349" s="134"/>
      <c r="F349" s="135" t="s">
        <v>99</v>
      </c>
      <c r="H349" s="136" t="n">
        <v>188</v>
      </c>
      <c r="I349" s="137"/>
      <c r="L349" s="132"/>
      <c r="M349" s="138"/>
      <c r="N349" s="139"/>
      <c r="O349" s="139"/>
      <c r="P349" s="139"/>
      <c r="Q349" s="139"/>
      <c r="R349" s="139"/>
      <c r="S349" s="139"/>
      <c r="T349" s="140"/>
      <c r="AT349" s="141" t="s">
        <v>96</v>
      </c>
      <c r="AU349" s="141" t="s">
        <v>7</v>
      </c>
      <c r="AV349" s="131" t="s">
        <v>92</v>
      </c>
      <c r="AW349" s="131" t="s">
        <v>98</v>
      </c>
      <c r="AX349" s="131" t="s">
        <v>83</v>
      </c>
      <c r="AY349" s="141" t="s">
        <v>85</v>
      </c>
    </row>
    <row r="350" s="18" customFormat="true" ht="22.5" hidden="false" customHeight="true" outlineLevel="0" collapsed="false">
      <c r="B350" s="19"/>
      <c r="C350" s="105" t="s">
        <v>436</v>
      </c>
      <c r="D350" s="105" t="s">
        <v>87</v>
      </c>
      <c r="E350" s="106" t="s">
        <v>437</v>
      </c>
      <c r="F350" s="107" t="s">
        <v>438</v>
      </c>
      <c r="G350" s="108" t="s">
        <v>90</v>
      </c>
      <c r="H350" s="109" t="n">
        <v>255</v>
      </c>
      <c r="I350" s="110"/>
      <c r="J350" s="111" t="n">
        <f aca="false">ROUND(I350*H350,2)</f>
        <v>0</v>
      </c>
      <c r="K350" s="107" t="s">
        <v>91</v>
      </c>
      <c r="L350" s="19"/>
      <c r="M350" s="112"/>
      <c r="N350" s="113" t="s">
        <v>37</v>
      </c>
      <c r="O350" s="20"/>
      <c r="P350" s="114" t="n">
        <f aca="false">O350*H350</f>
        <v>0</v>
      </c>
      <c r="Q350" s="114" t="n">
        <v>0.30651</v>
      </c>
      <c r="R350" s="114" t="n">
        <f aca="false">Q350*H350</f>
        <v>78.16005</v>
      </c>
      <c r="S350" s="114" t="n">
        <v>0</v>
      </c>
      <c r="T350" s="115" t="n">
        <f aca="false">S350*H350</f>
        <v>0</v>
      </c>
      <c r="AR350" s="8" t="s">
        <v>92</v>
      </c>
      <c r="AT350" s="8" t="s">
        <v>87</v>
      </c>
      <c r="AU350" s="8" t="s">
        <v>7</v>
      </c>
      <c r="AY350" s="8" t="s">
        <v>85</v>
      </c>
      <c r="BE350" s="116" t="n">
        <f aca="false">IF(N350="základní",J350,0)</f>
        <v>0</v>
      </c>
      <c r="BF350" s="116" t="n">
        <f aca="false">IF(N350="snížená",J350,0)</f>
        <v>0</v>
      </c>
      <c r="BG350" s="116" t="n">
        <f aca="false">IF(N350="zákl. přenesená",J350,0)</f>
        <v>0</v>
      </c>
      <c r="BH350" s="116" t="n">
        <f aca="false">IF(N350="sníž. přenesená",J350,0)</f>
        <v>0</v>
      </c>
      <c r="BI350" s="116" t="n">
        <f aca="false">IF(N350="nulová",J350,0)</f>
        <v>0</v>
      </c>
      <c r="BJ350" s="8" t="s">
        <v>83</v>
      </c>
      <c r="BK350" s="116" t="n">
        <f aca="false">ROUND(I350*H350,2)</f>
        <v>0</v>
      </c>
      <c r="BL350" s="8" t="s">
        <v>92</v>
      </c>
      <c r="BM350" s="8" t="s">
        <v>439</v>
      </c>
    </row>
    <row r="351" s="18" customFormat="true" ht="27" hidden="false" customHeight="false" outlineLevel="0" collapsed="false">
      <c r="B351" s="19"/>
      <c r="D351" s="117" t="s">
        <v>94</v>
      </c>
      <c r="F351" s="118" t="s">
        <v>440</v>
      </c>
      <c r="I351" s="119"/>
      <c r="L351" s="19"/>
      <c r="M351" s="120"/>
      <c r="N351" s="20"/>
      <c r="O351" s="20"/>
      <c r="P351" s="20"/>
      <c r="Q351" s="20"/>
      <c r="R351" s="20"/>
      <c r="S351" s="20"/>
      <c r="T351" s="121"/>
      <c r="AT351" s="8" t="s">
        <v>94</v>
      </c>
      <c r="AU351" s="8" t="s">
        <v>7</v>
      </c>
    </row>
    <row r="352" s="122" customFormat="true" ht="13.5" hidden="false" customHeight="false" outlineLevel="0" collapsed="false">
      <c r="B352" s="123"/>
      <c r="D352" s="117" t="s">
        <v>96</v>
      </c>
      <c r="E352" s="124"/>
      <c r="F352" s="125" t="s">
        <v>402</v>
      </c>
      <c r="H352" s="126" t="n">
        <v>255</v>
      </c>
      <c r="I352" s="127"/>
      <c r="L352" s="123"/>
      <c r="M352" s="128"/>
      <c r="N352" s="129"/>
      <c r="O352" s="129"/>
      <c r="P352" s="129"/>
      <c r="Q352" s="129"/>
      <c r="R352" s="129"/>
      <c r="S352" s="129"/>
      <c r="T352" s="130"/>
      <c r="AT352" s="124" t="s">
        <v>96</v>
      </c>
      <c r="AU352" s="124" t="s">
        <v>7</v>
      </c>
      <c r="AV352" s="122" t="s">
        <v>7</v>
      </c>
      <c r="AW352" s="122" t="s">
        <v>98</v>
      </c>
      <c r="AX352" s="122" t="s">
        <v>84</v>
      </c>
      <c r="AY352" s="124" t="s">
        <v>85</v>
      </c>
    </row>
    <row r="353" s="131" customFormat="true" ht="13.5" hidden="false" customHeight="false" outlineLevel="0" collapsed="false">
      <c r="B353" s="132"/>
      <c r="D353" s="133" t="s">
        <v>96</v>
      </c>
      <c r="E353" s="134"/>
      <c r="F353" s="135" t="s">
        <v>99</v>
      </c>
      <c r="H353" s="136" t="n">
        <v>255</v>
      </c>
      <c r="I353" s="137"/>
      <c r="L353" s="132"/>
      <c r="M353" s="138"/>
      <c r="N353" s="139"/>
      <c r="O353" s="139"/>
      <c r="P353" s="139"/>
      <c r="Q353" s="139"/>
      <c r="R353" s="139"/>
      <c r="S353" s="139"/>
      <c r="T353" s="140"/>
      <c r="AT353" s="141" t="s">
        <v>96</v>
      </c>
      <c r="AU353" s="141" t="s">
        <v>7</v>
      </c>
      <c r="AV353" s="131" t="s">
        <v>92</v>
      </c>
      <c r="AW353" s="131" t="s">
        <v>98</v>
      </c>
      <c r="AX353" s="131" t="s">
        <v>83</v>
      </c>
      <c r="AY353" s="141" t="s">
        <v>85</v>
      </c>
    </row>
    <row r="354" s="18" customFormat="true" ht="31.5" hidden="false" customHeight="true" outlineLevel="0" collapsed="false">
      <c r="B354" s="19"/>
      <c r="C354" s="105" t="s">
        <v>441</v>
      </c>
      <c r="D354" s="105" t="s">
        <v>87</v>
      </c>
      <c r="E354" s="106" t="s">
        <v>442</v>
      </c>
      <c r="F354" s="107" t="s">
        <v>443</v>
      </c>
      <c r="G354" s="108" t="s">
        <v>90</v>
      </c>
      <c r="H354" s="109" t="n">
        <v>67</v>
      </c>
      <c r="I354" s="110"/>
      <c r="J354" s="111" t="n">
        <f aca="false">ROUND(I354*H354,2)</f>
        <v>0</v>
      </c>
      <c r="K354" s="107" t="s">
        <v>91</v>
      </c>
      <c r="L354" s="19"/>
      <c r="M354" s="112"/>
      <c r="N354" s="113" t="s">
        <v>37</v>
      </c>
      <c r="O354" s="20"/>
      <c r="P354" s="114" t="n">
        <f aca="false">O354*H354</f>
        <v>0</v>
      </c>
      <c r="Q354" s="114" t="n">
        <v>0.10373</v>
      </c>
      <c r="R354" s="114" t="n">
        <f aca="false">Q354*H354</f>
        <v>6.94991</v>
      </c>
      <c r="S354" s="114" t="n">
        <v>0</v>
      </c>
      <c r="T354" s="115" t="n">
        <f aca="false">S354*H354</f>
        <v>0</v>
      </c>
      <c r="AR354" s="8" t="s">
        <v>92</v>
      </c>
      <c r="AT354" s="8" t="s">
        <v>87</v>
      </c>
      <c r="AU354" s="8" t="s">
        <v>7</v>
      </c>
      <c r="AY354" s="8" t="s">
        <v>85</v>
      </c>
      <c r="BE354" s="116" t="n">
        <f aca="false">IF(N354="základní",J354,0)</f>
        <v>0</v>
      </c>
      <c r="BF354" s="116" t="n">
        <f aca="false">IF(N354="snížená",J354,0)</f>
        <v>0</v>
      </c>
      <c r="BG354" s="116" t="n">
        <f aca="false">IF(N354="zákl. přenesená",J354,0)</f>
        <v>0</v>
      </c>
      <c r="BH354" s="116" t="n">
        <f aca="false">IF(N354="sníž. přenesená",J354,0)</f>
        <v>0</v>
      </c>
      <c r="BI354" s="116" t="n">
        <f aca="false">IF(N354="nulová",J354,0)</f>
        <v>0</v>
      </c>
      <c r="BJ354" s="8" t="s">
        <v>83</v>
      </c>
      <c r="BK354" s="116" t="n">
        <f aca="false">ROUND(I354*H354,2)</f>
        <v>0</v>
      </c>
      <c r="BL354" s="8" t="s">
        <v>92</v>
      </c>
      <c r="BM354" s="8" t="s">
        <v>444</v>
      </c>
    </row>
    <row r="355" s="18" customFormat="true" ht="27" hidden="false" customHeight="false" outlineLevel="0" collapsed="false">
      <c r="B355" s="19"/>
      <c r="D355" s="117" t="s">
        <v>94</v>
      </c>
      <c r="F355" s="118" t="s">
        <v>445</v>
      </c>
      <c r="I355" s="119"/>
      <c r="L355" s="19"/>
      <c r="M355" s="120"/>
      <c r="N355" s="20"/>
      <c r="O355" s="20"/>
      <c r="P355" s="20"/>
      <c r="Q355" s="20"/>
      <c r="R355" s="20"/>
      <c r="S355" s="20"/>
      <c r="T355" s="121"/>
      <c r="AT355" s="8" t="s">
        <v>94</v>
      </c>
      <c r="AU355" s="8" t="s">
        <v>7</v>
      </c>
    </row>
    <row r="356" s="122" customFormat="true" ht="13.5" hidden="false" customHeight="false" outlineLevel="0" collapsed="false">
      <c r="B356" s="123"/>
      <c r="D356" s="117" t="s">
        <v>96</v>
      </c>
      <c r="E356" s="124"/>
      <c r="F356" s="125" t="s">
        <v>429</v>
      </c>
      <c r="H356" s="126" t="n">
        <v>67</v>
      </c>
      <c r="I356" s="127"/>
      <c r="L356" s="123"/>
      <c r="M356" s="128"/>
      <c r="N356" s="129"/>
      <c r="O356" s="129"/>
      <c r="P356" s="129"/>
      <c r="Q356" s="129"/>
      <c r="R356" s="129"/>
      <c r="S356" s="129"/>
      <c r="T356" s="130"/>
      <c r="AT356" s="124" t="s">
        <v>96</v>
      </c>
      <c r="AU356" s="124" t="s">
        <v>7</v>
      </c>
      <c r="AV356" s="122" t="s">
        <v>7</v>
      </c>
      <c r="AW356" s="122" t="s">
        <v>98</v>
      </c>
      <c r="AX356" s="122" t="s">
        <v>84</v>
      </c>
      <c r="AY356" s="124" t="s">
        <v>85</v>
      </c>
    </row>
    <row r="357" s="131" customFormat="true" ht="13.5" hidden="false" customHeight="false" outlineLevel="0" collapsed="false">
      <c r="B357" s="132"/>
      <c r="D357" s="133" t="s">
        <v>96</v>
      </c>
      <c r="E357" s="134"/>
      <c r="F357" s="135" t="s">
        <v>99</v>
      </c>
      <c r="H357" s="136" t="n">
        <v>67</v>
      </c>
      <c r="I357" s="137"/>
      <c r="L357" s="132"/>
      <c r="M357" s="138"/>
      <c r="N357" s="139"/>
      <c r="O357" s="139"/>
      <c r="P357" s="139"/>
      <c r="Q357" s="139"/>
      <c r="R357" s="139"/>
      <c r="S357" s="139"/>
      <c r="T357" s="140"/>
      <c r="AT357" s="141" t="s">
        <v>96</v>
      </c>
      <c r="AU357" s="141" t="s">
        <v>7</v>
      </c>
      <c r="AV357" s="131" t="s">
        <v>92</v>
      </c>
      <c r="AW357" s="131" t="s">
        <v>98</v>
      </c>
      <c r="AX357" s="131" t="s">
        <v>83</v>
      </c>
      <c r="AY357" s="141" t="s">
        <v>85</v>
      </c>
    </row>
    <row r="358" s="18" customFormat="true" ht="31.5" hidden="false" customHeight="true" outlineLevel="0" collapsed="false">
      <c r="B358" s="19"/>
      <c r="C358" s="105" t="s">
        <v>446</v>
      </c>
      <c r="D358" s="105" t="s">
        <v>87</v>
      </c>
      <c r="E358" s="106" t="s">
        <v>447</v>
      </c>
      <c r="F358" s="107" t="s">
        <v>448</v>
      </c>
      <c r="G358" s="108" t="s">
        <v>90</v>
      </c>
      <c r="H358" s="109" t="n">
        <v>188</v>
      </c>
      <c r="I358" s="110"/>
      <c r="J358" s="111" t="n">
        <f aca="false">ROUND(I358*H358,2)</f>
        <v>0</v>
      </c>
      <c r="K358" s="107" t="s">
        <v>91</v>
      </c>
      <c r="L358" s="19"/>
      <c r="M358" s="112"/>
      <c r="N358" s="113" t="s">
        <v>37</v>
      </c>
      <c r="O358" s="20"/>
      <c r="P358" s="114" t="n">
        <f aca="false">O358*H358</f>
        <v>0</v>
      </c>
      <c r="Q358" s="114" t="n">
        <v>0.10373</v>
      </c>
      <c r="R358" s="114" t="n">
        <f aca="false">Q358*H358</f>
        <v>19.50124</v>
      </c>
      <c r="S358" s="114" t="n">
        <v>0</v>
      </c>
      <c r="T358" s="115" t="n">
        <f aca="false">S358*H358</f>
        <v>0</v>
      </c>
      <c r="AR358" s="8" t="s">
        <v>92</v>
      </c>
      <c r="AT358" s="8" t="s">
        <v>87</v>
      </c>
      <c r="AU358" s="8" t="s">
        <v>7</v>
      </c>
      <c r="AY358" s="8" t="s">
        <v>85</v>
      </c>
      <c r="BE358" s="116" t="n">
        <f aca="false">IF(N358="základní",J358,0)</f>
        <v>0</v>
      </c>
      <c r="BF358" s="116" t="n">
        <f aca="false">IF(N358="snížená",J358,0)</f>
        <v>0</v>
      </c>
      <c r="BG358" s="116" t="n">
        <f aca="false">IF(N358="zákl. přenesená",J358,0)</f>
        <v>0</v>
      </c>
      <c r="BH358" s="116" t="n">
        <f aca="false">IF(N358="sníž. přenesená",J358,0)</f>
        <v>0</v>
      </c>
      <c r="BI358" s="116" t="n">
        <f aca="false">IF(N358="nulová",J358,0)</f>
        <v>0</v>
      </c>
      <c r="BJ358" s="8" t="s">
        <v>83</v>
      </c>
      <c r="BK358" s="116" t="n">
        <f aca="false">ROUND(I358*H358,2)</f>
        <v>0</v>
      </c>
      <c r="BL358" s="8" t="s">
        <v>92</v>
      </c>
      <c r="BM358" s="8" t="s">
        <v>449</v>
      </c>
    </row>
    <row r="359" s="18" customFormat="true" ht="27" hidden="false" customHeight="false" outlineLevel="0" collapsed="false">
      <c r="B359" s="19"/>
      <c r="D359" s="117" t="s">
        <v>94</v>
      </c>
      <c r="F359" s="118" t="s">
        <v>450</v>
      </c>
      <c r="I359" s="119"/>
      <c r="L359" s="19"/>
      <c r="M359" s="120"/>
      <c r="N359" s="20"/>
      <c r="O359" s="20"/>
      <c r="P359" s="20"/>
      <c r="Q359" s="20"/>
      <c r="R359" s="20"/>
      <c r="S359" s="20"/>
      <c r="T359" s="121"/>
      <c r="AT359" s="8" t="s">
        <v>94</v>
      </c>
      <c r="AU359" s="8" t="s">
        <v>7</v>
      </c>
    </row>
    <row r="360" s="122" customFormat="true" ht="13.5" hidden="false" customHeight="false" outlineLevel="0" collapsed="false">
      <c r="B360" s="123"/>
      <c r="D360" s="117" t="s">
        <v>96</v>
      </c>
      <c r="E360" s="124"/>
      <c r="F360" s="125" t="s">
        <v>435</v>
      </c>
      <c r="H360" s="126" t="n">
        <v>188</v>
      </c>
      <c r="I360" s="127"/>
      <c r="L360" s="123"/>
      <c r="M360" s="128"/>
      <c r="N360" s="129"/>
      <c r="O360" s="129"/>
      <c r="P360" s="129"/>
      <c r="Q360" s="129"/>
      <c r="R360" s="129"/>
      <c r="S360" s="129"/>
      <c r="T360" s="130"/>
      <c r="AT360" s="124" t="s">
        <v>96</v>
      </c>
      <c r="AU360" s="124" t="s">
        <v>7</v>
      </c>
      <c r="AV360" s="122" t="s">
        <v>7</v>
      </c>
      <c r="AW360" s="122" t="s">
        <v>98</v>
      </c>
      <c r="AX360" s="122" t="s">
        <v>84</v>
      </c>
      <c r="AY360" s="124" t="s">
        <v>85</v>
      </c>
    </row>
    <row r="361" s="131" customFormat="true" ht="13.5" hidden="false" customHeight="false" outlineLevel="0" collapsed="false">
      <c r="B361" s="132"/>
      <c r="D361" s="133" t="s">
        <v>96</v>
      </c>
      <c r="E361" s="134"/>
      <c r="F361" s="135" t="s">
        <v>99</v>
      </c>
      <c r="H361" s="136" t="n">
        <v>188</v>
      </c>
      <c r="I361" s="137"/>
      <c r="L361" s="132"/>
      <c r="M361" s="138"/>
      <c r="N361" s="139"/>
      <c r="O361" s="139"/>
      <c r="P361" s="139"/>
      <c r="Q361" s="139"/>
      <c r="R361" s="139"/>
      <c r="S361" s="139"/>
      <c r="T361" s="140"/>
      <c r="AT361" s="141" t="s">
        <v>96</v>
      </c>
      <c r="AU361" s="141" t="s">
        <v>7</v>
      </c>
      <c r="AV361" s="131" t="s">
        <v>92</v>
      </c>
      <c r="AW361" s="131" t="s">
        <v>98</v>
      </c>
      <c r="AX361" s="131" t="s">
        <v>83</v>
      </c>
      <c r="AY361" s="141" t="s">
        <v>85</v>
      </c>
    </row>
    <row r="362" s="18" customFormat="true" ht="22.5" hidden="false" customHeight="true" outlineLevel="0" collapsed="false">
      <c r="B362" s="19"/>
      <c r="C362" s="105" t="s">
        <v>451</v>
      </c>
      <c r="D362" s="105" t="s">
        <v>87</v>
      </c>
      <c r="E362" s="106" t="s">
        <v>452</v>
      </c>
      <c r="F362" s="107" t="s">
        <v>453</v>
      </c>
      <c r="G362" s="108" t="s">
        <v>90</v>
      </c>
      <c r="H362" s="109" t="n">
        <v>96</v>
      </c>
      <c r="I362" s="110"/>
      <c r="J362" s="111" t="n">
        <f aca="false">ROUND(I362*H362,2)</f>
        <v>0</v>
      </c>
      <c r="K362" s="107" t="s">
        <v>91</v>
      </c>
      <c r="L362" s="19"/>
      <c r="M362" s="112"/>
      <c r="N362" s="113" t="s">
        <v>37</v>
      </c>
      <c r="O362" s="20"/>
      <c r="P362" s="114" t="n">
        <f aca="false">O362*H362</f>
        <v>0</v>
      </c>
      <c r="Q362" s="114" t="n">
        <v>0.08565</v>
      </c>
      <c r="R362" s="114" t="n">
        <f aca="false">Q362*H362</f>
        <v>8.2224</v>
      </c>
      <c r="S362" s="114" t="n">
        <v>0</v>
      </c>
      <c r="T362" s="115" t="n">
        <f aca="false">S362*H362</f>
        <v>0</v>
      </c>
      <c r="AR362" s="8" t="s">
        <v>92</v>
      </c>
      <c r="AT362" s="8" t="s">
        <v>87</v>
      </c>
      <c r="AU362" s="8" t="s">
        <v>7</v>
      </c>
      <c r="AY362" s="8" t="s">
        <v>85</v>
      </c>
      <c r="BE362" s="116" t="n">
        <f aca="false">IF(N362="základní",J362,0)</f>
        <v>0</v>
      </c>
      <c r="BF362" s="116" t="n">
        <f aca="false">IF(N362="snížená",J362,0)</f>
        <v>0</v>
      </c>
      <c r="BG362" s="116" t="n">
        <f aca="false">IF(N362="zákl. přenesená",J362,0)</f>
        <v>0</v>
      </c>
      <c r="BH362" s="116" t="n">
        <f aca="false">IF(N362="sníž. přenesená",J362,0)</f>
        <v>0</v>
      </c>
      <c r="BI362" s="116" t="n">
        <f aca="false">IF(N362="nulová",J362,0)</f>
        <v>0</v>
      </c>
      <c r="BJ362" s="8" t="s">
        <v>83</v>
      </c>
      <c r="BK362" s="116" t="n">
        <f aca="false">ROUND(I362*H362,2)</f>
        <v>0</v>
      </c>
      <c r="BL362" s="8" t="s">
        <v>92</v>
      </c>
      <c r="BM362" s="8" t="s">
        <v>454</v>
      </c>
    </row>
    <row r="363" s="18" customFormat="true" ht="40.5" hidden="false" customHeight="false" outlineLevel="0" collapsed="false">
      <c r="B363" s="19"/>
      <c r="D363" s="117" t="s">
        <v>94</v>
      </c>
      <c r="F363" s="118" t="s">
        <v>455</v>
      </c>
      <c r="I363" s="119"/>
      <c r="L363" s="19"/>
      <c r="M363" s="120"/>
      <c r="N363" s="20"/>
      <c r="O363" s="20"/>
      <c r="P363" s="20"/>
      <c r="Q363" s="20"/>
      <c r="R363" s="20"/>
      <c r="S363" s="20"/>
      <c r="T363" s="121"/>
      <c r="AT363" s="8" t="s">
        <v>94</v>
      </c>
      <c r="AU363" s="8" t="s">
        <v>7</v>
      </c>
    </row>
    <row r="364" s="122" customFormat="true" ht="13.5" hidden="false" customHeight="false" outlineLevel="0" collapsed="false">
      <c r="B364" s="123"/>
      <c r="D364" s="117" t="s">
        <v>96</v>
      </c>
      <c r="E364" s="124"/>
      <c r="F364" s="125" t="s">
        <v>401</v>
      </c>
      <c r="H364" s="126" t="n">
        <v>96</v>
      </c>
      <c r="I364" s="127"/>
      <c r="L364" s="123"/>
      <c r="M364" s="128"/>
      <c r="N364" s="129"/>
      <c r="O364" s="129"/>
      <c r="P364" s="129"/>
      <c r="Q364" s="129"/>
      <c r="R364" s="129"/>
      <c r="S364" s="129"/>
      <c r="T364" s="130"/>
      <c r="AT364" s="124" t="s">
        <v>96</v>
      </c>
      <c r="AU364" s="124" t="s">
        <v>7</v>
      </c>
      <c r="AV364" s="122" t="s">
        <v>7</v>
      </c>
      <c r="AW364" s="122" t="s">
        <v>98</v>
      </c>
      <c r="AX364" s="122" t="s">
        <v>84</v>
      </c>
      <c r="AY364" s="124" t="s">
        <v>85</v>
      </c>
    </row>
    <row r="365" s="131" customFormat="true" ht="13.5" hidden="false" customHeight="false" outlineLevel="0" collapsed="false">
      <c r="B365" s="132"/>
      <c r="D365" s="133" t="s">
        <v>96</v>
      </c>
      <c r="E365" s="134"/>
      <c r="F365" s="135" t="s">
        <v>99</v>
      </c>
      <c r="H365" s="136" t="n">
        <v>96</v>
      </c>
      <c r="I365" s="137"/>
      <c r="L365" s="132"/>
      <c r="M365" s="138"/>
      <c r="N365" s="139"/>
      <c r="O365" s="139"/>
      <c r="P365" s="139"/>
      <c r="Q365" s="139"/>
      <c r="R365" s="139"/>
      <c r="S365" s="139"/>
      <c r="T365" s="140"/>
      <c r="AT365" s="141" t="s">
        <v>96</v>
      </c>
      <c r="AU365" s="141" t="s">
        <v>7</v>
      </c>
      <c r="AV365" s="131" t="s">
        <v>92</v>
      </c>
      <c r="AW365" s="131" t="s">
        <v>98</v>
      </c>
      <c r="AX365" s="131" t="s">
        <v>83</v>
      </c>
      <c r="AY365" s="141" t="s">
        <v>85</v>
      </c>
    </row>
    <row r="366" s="18" customFormat="true" ht="22.5" hidden="false" customHeight="true" outlineLevel="0" collapsed="false">
      <c r="B366" s="19"/>
      <c r="C366" s="153" t="s">
        <v>456</v>
      </c>
      <c r="D366" s="153" t="s">
        <v>256</v>
      </c>
      <c r="E366" s="164" t="s">
        <v>122</v>
      </c>
      <c r="F366" s="155" t="s">
        <v>457</v>
      </c>
      <c r="G366" s="156" t="s">
        <v>90</v>
      </c>
      <c r="H366" s="157" t="n">
        <v>97.912</v>
      </c>
      <c r="I366" s="158"/>
      <c r="J366" s="159" t="n">
        <f aca="false">ROUND(I366*H366,2)</f>
        <v>0</v>
      </c>
      <c r="K366" s="155"/>
      <c r="L366" s="160"/>
      <c r="M366" s="161"/>
      <c r="N366" s="162" t="s">
        <v>37</v>
      </c>
      <c r="O366" s="20"/>
      <c r="P366" s="114" t="n">
        <f aca="false">O366*H366</f>
        <v>0</v>
      </c>
      <c r="Q366" s="114" t="n">
        <v>0.176</v>
      </c>
      <c r="R366" s="114" t="n">
        <f aca="false">Q366*H366</f>
        <v>17.232512</v>
      </c>
      <c r="S366" s="114" t="n">
        <v>0</v>
      </c>
      <c r="T366" s="115" t="n">
        <f aca="false">S366*H366</f>
        <v>0</v>
      </c>
      <c r="AR366" s="8" t="s">
        <v>137</v>
      </c>
      <c r="AT366" s="8" t="s">
        <v>256</v>
      </c>
      <c r="AU366" s="8" t="s">
        <v>7</v>
      </c>
      <c r="AY366" s="8" t="s">
        <v>85</v>
      </c>
      <c r="BE366" s="116" t="n">
        <f aca="false">IF(N366="základní",J366,0)</f>
        <v>0</v>
      </c>
      <c r="BF366" s="116" t="n">
        <f aca="false">IF(N366="snížená",J366,0)</f>
        <v>0</v>
      </c>
      <c r="BG366" s="116" t="n">
        <f aca="false">IF(N366="zákl. přenesená",J366,0)</f>
        <v>0</v>
      </c>
      <c r="BH366" s="116" t="n">
        <f aca="false">IF(N366="sníž. přenesená",J366,0)</f>
        <v>0</v>
      </c>
      <c r="BI366" s="116" t="n">
        <f aca="false">IF(N366="nulová",J366,0)</f>
        <v>0</v>
      </c>
      <c r="BJ366" s="8" t="s">
        <v>83</v>
      </c>
      <c r="BK366" s="116" t="n">
        <f aca="false">ROUND(I366*H366,2)</f>
        <v>0</v>
      </c>
      <c r="BL366" s="8" t="s">
        <v>92</v>
      </c>
      <c r="BM366" s="8" t="s">
        <v>458</v>
      </c>
    </row>
    <row r="367" s="18" customFormat="true" ht="27" hidden="false" customHeight="false" outlineLevel="0" collapsed="false">
      <c r="B367" s="19"/>
      <c r="D367" s="117" t="s">
        <v>94</v>
      </c>
      <c r="F367" s="118" t="s">
        <v>459</v>
      </c>
      <c r="I367" s="119"/>
      <c r="L367" s="19"/>
      <c r="M367" s="120"/>
      <c r="N367" s="20"/>
      <c r="O367" s="20"/>
      <c r="P367" s="20"/>
      <c r="Q367" s="20"/>
      <c r="R367" s="20"/>
      <c r="S367" s="20"/>
      <c r="T367" s="121"/>
      <c r="AT367" s="8" t="s">
        <v>94</v>
      </c>
      <c r="AU367" s="8" t="s">
        <v>7</v>
      </c>
    </row>
    <row r="368" s="122" customFormat="true" ht="13.5" hidden="false" customHeight="false" outlineLevel="0" collapsed="false">
      <c r="B368" s="123"/>
      <c r="D368" s="117" t="s">
        <v>96</v>
      </c>
      <c r="E368" s="124"/>
      <c r="F368" s="125" t="s">
        <v>460</v>
      </c>
      <c r="H368" s="126" t="n">
        <v>97.912</v>
      </c>
      <c r="I368" s="127"/>
      <c r="L368" s="123"/>
      <c r="M368" s="128"/>
      <c r="N368" s="129"/>
      <c r="O368" s="129"/>
      <c r="P368" s="129"/>
      <c r="Q368" s="129"/>
      <c r="R368" s="129"/>
      <c r="S368" s="129"/>
      <c r="T368" s="130"/>
      <c r="AT368" s="124" t="s">
        <v>96</v>
      </c>
      <c r="AU368" s="124" t="s">
        <v>7</v>
      </c>
      <c r="AV368" s="122" t="s">
        <v>7</v>
      </c>
      <c r="AW368" s="122" t="s">
        <v>98</v>
      </c>
      <c r="AX368" s="122" t="s">
        <v>84</v>
      </c>
      <c r="AY368" s="124" t="s">
        <v>85</v>
      </c>
    </row>
    <row r="369" s="131" customFormat="true" ht="13.5" hidden="false" customHeight="false" outlineLevel="0" collapsed="false">
      <c r="B369" s="132"/>
      <c r="D369" s="133" t="s">
        <v>96</v>
      </c>
      <c r="E369" s="134"/>
      <c r="F369" s="135" t="s">
        <v>99</v>
      </c>
      <c r="H369" s="136" t="n">
        <v>97.912</v>
      </c>
      <c r="I369" s="137"/>
      <c r="L369" s="132"/>
      <c r="M369" s="138"/>
      <c r="N369" s="139"/>
      <c r="O369" s="139"/>
      <c r="P369" s="139"/>
      <c r="Q369" s="139"/>
      <c r="R369" s="139"/>
      <c r="S369" s="139"/>
      <c r="T369" s="140"/>
      <c r="AT369" s="141" t="s">
        <v>96</v>
      </c>
      <c r="AU369" s="141" t="s">
        <v>7</v>
      </c>
      <c r="AV369" s="131" t="s">
        <v>92</v>
      </c>
      <c r="AW369" s="131" t="s">
        <v>98</v>
      </c>
      <c r="AX369" s="131" t="s">
        <v>83</v>
      </c>
      <c r="AY369" s="141" t="s">
        <v>85</v>
      </c>
    </row>
    <row r="370" s="18" customFormat="true" ht="22.5" hidden="false" customHeight="true" outlineLevel="0" collapsed="false">
      <c r="B370" s="19"/>
      <c r="C370" s="153" t="s">
        <v>461</v>
      </c>
      <c r="D370" s="153" t="s">
        <v>256</v>
      </c>
      <c r="E370" s="164" t="s">
        <v>130</v>
      </c>
      <c r="F370" s="155" t="s">
        <v>462</v>
      </c>
      <c r="G370" s="156" t="s">
        <v>90</v>
      </c>
      <c r="H370" s="157" t="n">
        <v>2.888</v>
      </c>
      <c r="I370" s="158"/>
      <c r="J370" s="159" t="n">
        <f aca="false">ROUND(I370*H370,2)</f>
        <v>0</v>
      </c>
      <c r="K370" s="155"/>
      <c r="L370" s="160"/>
      <c r="M370" s="161"/>
      <c r="N370" s="162" t="s">
        <v>37</v>
      </c>
      <c r="O370" s="20"/>
      <c r="P370" s="114" t="n">
        <f aca="false">O370*H370</f>
        <v>0</v>
      </c>
      <c r="Q370" s="114" t="n">
        <v>0.176</v>
      </c>
      <c r="R370" s="114" t="n">
        <f aca="false">Q370*H370</f>
        <v>0.508288</v>
      </c>
      <c r="S370" s="114" t="n">
        <v>0</v>
      </c>
      <c r="T370" s="115" t="n">
        <f aca="false">S370*H370</f>
        <v>0</v>
      </c>
      <c r="AR370" s="8" t="s">
        <v>137</v>
      </c>
      <c r="AT370" s="8" t="s">
        <v>256</v>
      </c>
      <c r="AU370" s="8" t="s">
        <v>7</v>
      </c>
      <c r="AY370" s="8" t="s">
        <v>85</v>
      </c>
      <c r="BE370" s="116" t="n">
        <f aca="false">IF(N370="základní",J370,0)</f>
        <v>0</v>
      </c>
      <c r="BF370" s="116" t="n">
        <f aca="false">IF(N370="snížená",J370,0)</f>
        <v>0</v>
      </c>
      <c r="BG370" s="116" t="n">
        <f aca="false">IF(N370="zákl. přenesená",J370,0)</f>
        <v>0</v>
      </c>
      <c r="BH370" s="116" t="n">
        <f aca="false">IF(N370="sníž. přenesená",J370,0)</f>
        <v>0</v>
      </c>
      <c r="BI370" s="116" t="n">
        <f aca="false">IF(N370="nulová",J370,0)</f>
        <v>0</v>
      </c>
      <c r="BJ370" s="8" t="s">
        <v>83</v>
      </c>
      <c r="BK370" s="116" t="n">
        <f aca="false">ROUND(I370*H370,2)</f>
        <v>0</v>
      </c>
      <c r="BL370" s="8" t="s">
        <v>92</v>
      </c>
      <c r="BM370" s="8" t="s">
        <v>463</v>
      </c>
    </row>
    <row r="371" s="18" customFormat="true" ht="27" hidden="false" customHeight="false" outlineLevel="0" collapsed="false">
      <c r="B371" s="19"/>
      <c r="D371" s="117" t="s">
        <v>94</v>
      </c>
      <c r="F371" s="118" t="s">
        <v>464</v>
      </c>
      <c r="I371" s="119"/>
      <c r="L371" s="19"/>
      <c r="M371" s="120"/>
      <c r="N371" s="20"/>
      <c r="O371" s="20"/>
      <c r="P371" s="20"/>
      <c r="Q371" s="20"/>
      <c r="R371" s="20"/>
      <c r="S371" s="20"/>
      <c r="T371" s="121"/>
      <c r="AT371" s="8" t="s">
        <v>94</v>
      </c>
      <c r="AU371" s="8" t="s">
        <v>7</v>
      </c>
    </row>
    <row r="372" s="122" customFormat="true" ht="27" hidden="false" customHeight="false" outlineLevel="0" collapsed="false">
      <c r="B372" s="123"/>
      <c r="D372" s="117" t="s">
        <v>96</v>
      </c>
      <c r="E372" s="124"/>
      <c r="F372" s="125" t="s">
        <v>465</v>
      </c>
      <c r="H372" s="126" t="n">
        <v>2.888</v>
      </c>
      <c r="I372" s="127"/>
      <c r="L372" s="123"/>
      <c r="M372" s="128"/>
      <c r="N372" s="129"/>
      <c r="O372" s="129"/>
      <c r="P372" s="129"/>
      <c r="Q372" s="129"/>
      <c r="R372" s="129"/>
      <c r="S372" s="129"/>
      <c r="T372" s="130"/>
      <c r="AT372" s="124" t="s">
        <v>96</v>
      </c>
      <c r="AU372" s="124" t="s">
        <v>7</v>
      </c>
      <c r="AV372" s="122" t="s">
        <v>7</v>
      </c>
      <c r="AW372" s="122" t="s">
        <v>98</v>
      </c>
      <c r="AX372" s="122" t="s">
        <v>84</v>
      </c>
      <c r="AY372" s="124" t="s">
        <v>85</v>
      </c>
    </row>
    <row r="373" s="131" customFormat="true" ht="13.5" hidden="false" customHeight="false" outlineLevel="0" collapsed="false">
      <c r="B373" s="132"/>
      <c r="D373" s="133" t="s">
        <v>96</v>
      </c>
      <c r="E373" s="134"/>
      <c r="F373" s="135" t="s">
        <v>99</v>
      </c>
      <c r="H373" s="136" t="n">
        <v>2.888</v>
      </c>
      <c r="I373" s="137"/>
      <c r="L373" s="132"/>
      <c r="M373" s="138"/>
      <c r="N373" s="139"/>
      <c r="O373" s="139"/>
      <c r="P373" s="139"/>
      <c r="Q373" s="139"/>
      <c r="R373" s="139"/>
      <c r="S373" s="139"/>
      <c r="T373" s="140"/>
      <c r="AT373" s="141" t="s">
        <v>96</v>
      </c>
      <c r="AU373" s="141" t="s">
        <v>7</v>
      </c>
      <c r="AV373" s="131" t="s">
        <v>92</v>
      </c>
      <c r="AW373" s="131" t="s">
        <v>98</v>
      </c>
      <c r="AX373" s="131" t="s">
        <v>83</v>
      </c>
      <c r="AY373" s="141" t="s">
        <v>85</v>
      </c>
    </row>
    <row r="374" s="18" customFormat="true" ht="31.5" hidden="false" customHeight="true" outlineLevel="0" collapsed="false">
      <c r="B374" s="19"/>
      <c r="C374" s="105" t="s">
        <v>466</v>
      </c>
      <c r="D374" s="105" t="s">
        <v>87</v>
      </c>
      <c r="E374" s="106" t="s">
        <v>467</v>
      </c>
      <c r="F374" s="107" t="s">
        <v>468</v>
      </c>
      <c r="G374" s="108" t="s">
        <v>90</v>
      </c>
      <c r="H374" s="109" t="n">
        <v>96</v>
      </c>
      <c r="I374" s="110"/>
      <c r="J374" s="111" t="n">
        <f aca="false">ROUND(I374*H374,2)</f>
        <v>0</v>
      </c>
      <c r="K374" s="107" t="s">
        <v>91</v>
      </c>
      <c r="L374" s="19"/>
      <c r="M374" s="112"/>
      <c r="N374" s="113" t="s">
        <v>37</v>
      </c>
      <c r="O374" s="20"/>
      <c r="P374" s="114" t="n">
        <f aca="false">O374*H374</f>
        <v>0</v>
      </c>
      <c r="Q374" s="114" t="n">
        <v>0</v>
      </c>
      <c r="R374" s="114" t="n">
        <f aca="false">Q374*H374</f>
        <v>0</v>
      </c>
      <c r="S374" s="114" t="n">
        <v>0</v>
      </c>
      <c r="T374" s="115" t="n">
        <f aca="false">S374*H374</f>
        <v>0</v>
      </c>
      <c r="AR374" s="8" t="s">
        <v>92</v>
      </c>
      <c r="AT374" s="8" t="s">
        <v>87</v>
      </c>
      <c r="AU374" s="8" t="s">
        <v>7</v>
      </c>
      <c r="AY374" s="8" t="s">
        <v>85</v>
      </c>
      <c r="BE374" s="116" t="n">
        <f aca="false">IF(N374="základní",J374,0)</f>
        <v>0</v>
      </c>
      <c r="BF374" s="116" t="n">
        <f aca="false">IF(N374="snížená",J374,0)</f>
        <v>0</v>
      </c>
      <c r="BG374" s="116" t="n">
        <f aca="false">IF(N374="zákl. přenesená",J374,0)</f>
        <v>0</v>
      </c>
      <c r="BH374" s="116" t="n">
        <f aca="false">IF(N374="sníž. přenesená",J374,0)</f>
        <v>0</v>
      </c>
      <c r="BI374" s="116" t="n">
        <f aca="false">IF(N374="nulová",J374,0)</f>
        <v>0</v>
      </c>
      <c r="BJ374" s="8" t="s">
        <v>83</v>
      </c>
      <c r="BK374" s="116" t="n">
        <f aca="false">ROUND(I374*H374,2)</f>
        <v>0</v>
      </c>
      <c r="BL374" s="8" t="s">
        <v>92</v>
      </c>
      <c r="BM374" s="8" t="s">
        <v>469</v>
      </c>
    </row>
    <row r="375" s="18" customFormat="true" ht="54" hidden="false" customHeight="false" outlineLevel="0" collapsed="false">
      <c r="B375" s="19"/>
      <c r="D375" s="117" t="s">
        <v>94</v>
      </c>
      <c r="F375" s="118" t="s">
        <v>470</v>
      </c>
      <c r="I375" s="119"/>
      <c r="L375" s="19"/>
      <c r="M375" s="120"/>
      <c r="N375" s="20"/>
      <c r="O375" s="20"/>
      <c r="P375" s="20"/>
      <c r="Q375" s="20"/>
      <c r="R375" s="20"/>
      <c r="S375" s="20"/>
      <c r="T375" s="121"/>
      <c r="AT375" s="8" t="s">
        <v>94</v>
      </c>
      <c r="AU375" s="8" t="s">
        <v>7</v>
      </c>
    </row>
    <row r="376" s="122" customFormat="true" ht="13.5" hidden="false" customHeight="false" outlineLevel="0" collapsed="false">
      <c r="B376" s="123"/>
      <c r="D376" s="117" t="s">
        <v>96</v>
      </c>
      <c r="E376" s="124"/>
      <c r="F376" s="125" t="s">
        <v>401</v>
      </c>
      <c r="H376" s="126" t="n">
        <v>96</v>
      </c>
      <c r="I376" s="127"/>
      <c r="L376" s="123"/>
      <c r="M376" s="128"/>
      <c r="N376" s="129"/>
      <c r="O376" s="129"/>
      <c r="P376" s="129"/>
      <c r="Q376" s="129"/>
      <c r="R376" s="129"/>
      <c r="S376" s="129"/>
      <c r="T376" s="130"/>
      <c r="AT376" s="124" t="s">
        <v>96</v>
      </c>
      <c r="AU376" s="124" t="s">
        <v>7</v>
      </c>
      <c r="AV376" s="122" t="s">
        <v>7</v>
      </c>
      <c r="AW376" s="122" t="s">
        <v>98</v>
      </c>
      <c r="AX376" s="122" t="s">
        <v>84</v>
      </c>
      <c r="AY376" s="124" t="s">
        <v>85</v>
      </c>
    </row>
    <row r="377" s="131" customFormat="true" ht="13.5" hidden="false" customHeight="false" outlineLevel="0" collapsed="false">
      <c r="B377" s="132"/>
      <c r="D377" s="133" t="s">
        <v>96</v>
      </c>
      <c r="E377" s="134"/>
      <c r="F377" s="135" t="s">
        <v>99</v>
      </c>
      <c r="H377" s="136" t="n">
        <v>96</v>
      </c>
      <c r="I377" s="137"/>
      <c r="L377" s="132"/>
      <c r="M377" s="138"/>
      <c r="N377" s="139"/>
      <c r="O377" s="139"/>
      <c r="P377" s="139"/>
      <c r="Q377" s="139"/>
      <c r="R377" s="139"/>
      <c r="S377" s="139"/>
      <c r="T377" s="140"/>
      <c r="AT377" s="141" t="s">
        <v>96</v>
      </c>
      <c r="AU377" s="141" t="s">
        <v>7</v>
      </c>
      <c r="AV377" s="131" t="s">
        <v>92</v>
      </c>
      <c r="AW377" s="131" t="s">
        <v>98</v>
      </c>
      <c r="AX377" s="131" t="s">
        <v>83</v>
      </c>
      <c r="AY377" s="141" t="s">
        <v>85</v>
      </c>
    </row>
    <row r="378" s="18" customFormat="true" ht="31.5" hidden="false" customHeight="true" outlineLevel="0" collapsed="false">
      <c r="B378" s="19"/>
      <c r="C378" s="105" t="s">
        <v>471</v>
      </c>
      <c r="D378" s="105" t="s">
        <v>87</v>
      </c>
      <c r="E378" s="106" t="s">
        <v>472</v>
      </c>
      <c r="F378" s="107" t="s">
        <v>473</v>
      </c>
      <c r="G378" s="108" t="s">
        <v>90</v>
      </c>
      <c r="H378" s="109" t="n">
        <v>120.7</v>
      </c>
      <c r="I378" s="110"/>
      <c r="J378" s="111" t="n">
        <f aca="false">ROUND(I378*H378,2)</f>
        <v>0</v>
      </c>
      <c r="K378" s="107" t="s">
        <v>91</v>
      </c>
      <c r="L378" s="19"/>
      <c r="M378" s="112"/>
      <c r="N378" s="113" t="s">
        <v>37</v>
      </c>
      <c r="O378" s="20"/>
      <c r="P378" s="114" t="n">
        <f aca="false">O378*H378</f>
        <v>0</v>
      </c>
      <c r="Q378" s="114" t="n">
        <v>0.101</v>
      </c>
      <c r="R378" s="114" t="n">
        <f aca="false">Q378*H378</f>
        <v>12.1907</v>
      </c>
      <c r="S378" s="114" t="n">
        <v>0</v>
      </c>
      <c r="T378" s="115" t="n">
        <f aca="false">S378*H378</f>
        <v>0</v>
      </c>
      <c r="AR378" s="8" t="s">
        <v>92</v>
      </c>
      <c r="AT378" s="8" t="s">
        <v>87</v>
      </c>
      <c r="AU378" s="8" t="s">
        <v>7</v>
      </c>
      <c r="AY378" s="8" t="s">
        <v>85</v>
      </c>
      <c r="BE378" s="116" t="n">
        <f aca="false">IF(N378="základní",J378,0)</f>
        <v>0</v>
      </c>
      <c r="BF378" s="116" t="n">
        <f aca="false">IF(N378="snížená",J378,0)</f>
        <v>0</v>
      </c>
      <c r="BG378" s="116" t="n">
        <f aca="false">IF(N378="zákl. přenesená",J378,0)</f>
        <v>0</v>
      </c>
      <c r="BH378" s="116" t="n">
        <f aca="false">IF(N378="sníž. přenesená",J378,0)</f>
        <v>0</v>
      </c>
      <c r="BI378" s="116" t="n">
        <f aca="false">IF(N378="nulová",J378,0)</f>
        <v>0</v>
      </c>
      <c r="BJ378" s="8" t="s">
        <v>83</v>
      </c>
      <c r="BK378" s="116" t="n">
        <f aca="false">ROUND(I378*H378,2)</f>
        <v>0</v>
      </c>
      <c r="BL378" s="8" t="s">
        <v>92</v>
      </c>
      <c r="BM378" s="8" t="s">
        <v>474</v>
      </c>
    </row>
    <row r="379" s="18" customFormat="true" ht="40.5" hidden="false" customHeight="false" outlineLevel="0" collapsed="false">
      <c r="B379" s="19"/>
      <c r="D379" s="117" t="s">
        <v>94</v>
      </c>
      <c r="F379" s="118" t="s">
        <v>475</v>
      </c>
      <c r="I379" s="119"/>
      <c r="L379" s="19"/>
      <c r="M379" s="120"/>
      <c r="N379" s="20"/>
      <c r="O379" s="20"/>
      <c r="P379" s="20"/>
      <c r="Q379" s="20"/>
      <c r="R379" s="20"/>
      <c r="S379" s="20"/>
      <c r="T379" s="121"/>
      <c r="AT379" s="8" t="s">
        <v>94</v>
      </c>
      <c r="AU379" s="8" t="s">
        <v>7</v>
      </c>
    </row>
    <row r="380" s="122" customFormat="true" ht="27" hidden="false" customHeight="false" outlineLevel="0" collapsed="false">
      <c r="B380" s="123"/>
      <c r="D380" s="117" t="s">
        <v>96</v>
      </c>
      <c r="E380" s="124"/>
      <c r="F380" s="125" t="s">
        <v>410</v>
      </c>
      <c r="H380" s="126" t="n">
        <v>120.7</v>
      </c>
      <c r="I380" s="127"/>
      <c r="L380" s="123"/>
      <c r="M380" s="128"/>
      <c r="N380" s="129"/>
      <c r="O380" s="129"/>
      <c r="P380" s="129"/>
      <c r="Q380" s="129"/>
      <c r="R380" s="129"/>
      <c r="S380" s="129"/>
      <c r="T380" s="130"/>
      <c r="AT380" s="124" t="s">
        <v>96</v>
      </c>
      <c r="AU380" s="124" t="s">
        <v>7</v>
      </c>
      <c r="AV380" s="122" t="s">
        <v>7</v>
      </c>
      <c r="AW380" s="122" t="s">
        <v>98</v>
      </c>
      <c r="AX380" s="122" t="s">
        <v>84</v>
      </c>
      <c r="AY380" s="124" t="s">
        <v>85</v>
      </c>
    </row>
    <row r="381" s="131" customFormat="true" ht="13.5" hidden="false" customHeight="false" outlineLevel="0" collapsed="false">
      <c r="B381" s="132"/>
      <c r="D381" s="133" t="s">
        <v>96</v>
      </c>
      <c r="E381" s="134"/>
      <c r="F381" s="135" t="s">
        <v>99</v>
      </c>
      <c r="H381" s="136" t="n">
        <v>120.7</v>
      </c>
      <c r="I381" s="137"/>
      <c r="L381" s="132"/>
      <c r="M381" s="138"/>
      <c r="N381" s="139"/>
      <c r="O381" s="139"/>
      <c r="P381" s="139"/>
      <c r="Q381" s="139"/>
      <c r="R381" s="139"/>
      <c r="S381" s="139"/>
      <c r="T381" s="140"/>
      <c r="AT381" s="141" t="s">
        <v>96</v>
      </c>
      <c r="AU381" s="141" t="s">
        <v>7</v>
      </c>
      <c r="AV381" s="131" t="s">
        <v>92</v>
      </c>
      <c r="AW381" s="131" t="s">
        <v>98</v>
      </c>
      <c r="AX381" s="131" t="s">
        <v>83</v>
      </c>
      <c r="AY381" s="141" t="s">
        <v>85</v>
      </c>
    </row>
    <row r="382" s="18" customFormat="true" ht="22.5" hidden="false" customHeight="true" outlineLevel="0" collapsed="false">
      <c r="B382" s="19"/>
      <c r="C382" s="153" t="s">
        <v>476</v>
      </c>
      <c r="D382" s="153" t="s">
        <v>256</v>
      </c>
      <c r="E382" s="164" t="s">
        <v>137</v>
      </c>
      <c r="F382" s="155" t="s">
        <v>477</v>
      </c>
      <c r="G382" s="156" t="s">
        <v>90</v>
      </c>
      <c r="H382" s="157" t="n">
        <v>126.735</v>
      </c>
      <c r="I382" s="158"/>
      <c r="J382" s="159" t="n">
        <f aca="false">ROUND(I382*H382,2)</f>
        <v>0</v>
      </c>
      <c r="K382" s="155"/>
      <c r="L382" s="160"/>
      <c r="M382" s="161"/>
      <c r="N382" s="162" t="s">
        <v>37</v>
      </c>
      <c r="O382" s="20"/>
      <c r="P382" s="114" t="n">
        <f aca="false">O382*H382</f>
        <v>0</v>
      </c>
      <c r="Q382" s="114" t="n">
        <v>0.108</v>
      </c>
      <c r="R382" s="114" t="n">
        <f aca="false">Q382*H382</f>
        <v>13.68738</v>
      </c>
      <c r="S382" s="114" t="n">
        <v>0</v>
      </c>
      <c r="T382" s="115" t="n">
        <f aca="false">S382*H382</f>
        <v>0</v>
      </c>
      <c r="AR382" s="8" t="s">
        <v>137</v>
      </c>
      <c r="AT382" s="8" t="s">
        <v>256</v>
      </c>
      <c r="AU382" s="8" t="s">
        <v>7</v>
      </c>
      <c r="AY382" s="8" t="s">
        <v>85</v>
      </c>
      <c r="BE382" s="116" t="n">
        <f aca="false">IF(N382="základní",J382,0)</f>
        <v>0</v>
      </c>
      <c r="BF382" s="116" t="n">
        <f aca="false">IF(N382="snížená",J382,0)</f>
        <v>0</v>
      </c>
      <c r="BG382" s="116" t="n">
        <f aca="false">IF(N382="zákl. přenesená",J382,0)</f>
        <v>0</v>
      </c>
      <c r="BH382" s="116" t="n">
        <f aca="false">IF(N382="sníž. přenesená",J382,0)</f>
        <v>0</v>
      </c>
      <c r="BI382" s="116" t="n">
        <f aca="false">IF(N382="nulová",J382,0)</f>
        <v>0</v>
      </c>
      <c r="BJ382" s="8" t="s">
        <v>83</v>
      </c>
      <c r="BK382" s="116" t="n">
        <f aca="false">ROUND(I382*H382,2)</f>
        <v>0</v>
      </c>
      <c r="BL382" s="8" t="s">
        <v>92</v>
      </c>
      <c r="BM382" s="8" t="s">
        <v>478</v>
      </c>
    </row>
    <row r="383" s="18" customFormat="true" ht="13.5" hidden="false" customHeight="false" outlineLevel="0" collapsed="false">
      <c r="B383" s="19"/>
      <c r="D383" s="117" t="s">
        <v>94</v>
      </c>
      <c r="F383" s="118" t="s">
        <v>479</v>
      </c>
      <c r="I383" s="119"/>
      <c r="L383" s="19"/>
      <c r="M383" s="120"/>
      <c r="N383" s="20"/>
      <c r="O383" s="20"/>
      <c r="P383" s="20"/>
      <c r="Q383" s="20"/>
      <c r="R383" s="20"/>
      <c r="S383" s="20"/>
      <c r="T383" s="121"/>
      <c r="AT383" s="8" t="s">
        <v>94</v>
      </c>
      <c r="AU383" s="8" t="s">
        <v>7</v>
      </c>
    </row>
    <row r="384" s="122" customFormat="true" ht="27" hidden="false" customHeight="false" outlineLevel="0" collapsed="false">
      <c r="B384" s="123"/>
      <c r="D384" s="117" t="s">
        <v>96</v>
      </c>
      <c r="E384" s="124"/>
      <c r="F384" s="125" t="s">
        <v>480</v>
      </c>
      <c r="H384" s="126" t="n">
        <v>126.735</v>
      </c>
      <c r="I384" s="127"/>
      <c r="L384" s="123"/>
      <c r="M384" s="128"/>
      <c r="N384" s="129"/>
      <c r="O384" s="129"/>
      <c r="P384" s="129"/>
      <c r="Q384" s="129"/>
      <c r="R384" s="129"/>
      <c r="S384" s="129"/>
      <c r="T384" s="130"/>
      <c r="AT384" s="124" t="s">
        <v>96</v>
      </c>
      <c r="AU384" s="124" t="s">
        <v>7</v>
      </c>
      <c r="AV384" s="122" t="s">
        <v>7</v>
      </c>
      <c r="AW384" s="122" t="s">
        <v>98</v>
      </c>
      <c r="AX384" s="122" t="s">
        <v>84</v>
      </c>
      <c r="AY384" s="124" t="s">
        <v>85</v>
      </c>
    </row>
    <row r="385" s="131" customFormat="true" ht="13.5" hidden="false" customHeight="false" outlineLevel="0" collapsed="false">
      <c r="B385" s="132"/>
      <c r="D385" s="133" t="s">
        <v>96</v>
      </c>
      <c r="E385" s="134"/>
      <c r="F385" s="135" t="s">
        <v>99</v>
      </c>
      <c r="H385" s="136" t="n">
        <v>126.735</v>
      </c>
      <c r="I385" s="137"/>
      <c r="L385" s="132"/>
      <c r="M385" s="138"/>
      <c r="N385" s="139"/>
      <c r="O385" s="139"/>
      <c r="P385" s="139"/>
      <c r="Q385" s="139"/>
      <c r="R385" s="139"/>
      <c r="S385" s="139"/>
      <c r="T385" s="140"/>
      <c r="AT385" s="141" t="s">
        <v>96</v>
      </c>
      <c r="AU385" s="141" t="s">
        <v>7</v>
      </c>
      <c r="AV385" s="131" t="s">
        <v>92</v>
      </c>
      <c r="AW385" s="131" t="s">
        <v>98</v>
      </c>
      <c r="AX385" s="131" t="s">
        <v>83</v>
      </c>
      <c r="AY385" s="141" t="s">
        <v>85</v>
      </c>
    </row>
    <row r="386" s="18" customFormat="true" ht="22.5" hidden="false" customHeight="true" outlineLevel="0" collapsed="false">
      <c r="B386" s="19"/>
      <c r="C386" s="105" t="s">
        <v>481</v>
      </c>
      <c r="D386" s="105" t="s">
        <v>87</v>
      </c>
      <c r="E386" s="106" t="s">
        <v>482</v>
      </c>
      <c r="F386" s="107" t="s">
        <v>483</v>
      </c>
      <c r="G386" s="108" t="s">
        <v>118</v>
      </c>
      <c r="H386" s="109" t="n">
        <v>10</v>
      </c>
      <c r="I386" s="110"/>
      <c r="J386" s="111" t="n">
        <f aca="false">ROUND(I386*H386,2)</f>
        <v>0</v>
      </c>
      <c r="K386" s="107" t="s">
        <v>91</v>
      </c>
      <c r="L386" s="19"/>
      <c r="M386" s="112"/>
      <c r="N386" s="113" t="s">
        <v>37</v>
      </c>
      <c r="O386" s="20"/>
      <c r="P386" s="114" t="n">
        <f aca="false">O386*H386</f>
        <v>0</v>
      </c>
      <c r="Q386" s="114" t="n">
        <v>0.0036</v>
      </c>
      <c r="R386" s="114" t="n">
        <f aca="false">Q386*H386</f>
        <v>0.036</v>
      </c>
      <c r="S386" s="114" t="n">
        <v>0</v>
      </c>
      <c r="T386" s="115" t="n">
        <f aca="false">S386*H386</f>
        <v>0</v>
      </c>
      <c r="AR386" s="8" t="s">
        <v>92</v>
      </c>
      <c r="AT386" s="8" t="s">
        <v>87</v>
      </c>
      <c r="AU386" s="8" t="s">
        <v>7</v>
      </c>
      <c r="AY386" s="8" t="s">
        <v>85</v>
      </c>
      <c r="BE386" s="116" t="n">
        <f aca="false">IF(N386="základní",J386,0)</f>
        <v>0</v>
      </c>
      <c r="BF386" s="116" t="n">
        <f aca="false">IF(N386="snížená",J386,0)</f>
        <v>0</v>
      </c>
      <c r="BG386" s="116" t="n">
        <f aca="false">IF(N386="zákl. přenesená",J386,0)</f>
        <v>0</v>
      </c>
      <c r="BH386" s="116" t="n">
        <f aca="false">IF(N386="sníž. přenesená",J386,0)</f>
        <v>0</v>
      </c>
      <c r="BI386" s="116" t="n">
        <f aca="false">IF(N386="nulová",J386,0)</f>
        <v>0</v>
      </c>
      <c r="BJ386" s="8" t="s">
        <v>83</v>
      </c>
      <c r="BK386" s="116" t="n">
        <f aca="false">ROUND(I386*H386,2)</f>
        <v>0</v>
      </c>
      <c r="BL386" s="8" t="s">
        <v>92</v>
      </c>
      <c r="BM386" s="8" t="s">
        <v>484</v>
      </c>
    </row>
    <row r="387" s="18" customFormat="true" ht="13.5" hidden="false" customHeight="false" outlineLevel="0" collapsed="false">
      <c r="B387" s="19"/>
      <c r="D387" s="117" t="s">
        <v>94</v>
      </c>
      <c r="F387" s="118" t="s">
        <v>485</v>
      </c>
      <c r="I387" s="119"/>
      <c r="L387" s="19"/>
      <c r="M387" s="120"/>
      <c r="N387" s="20"/>
      <c r="O387" s="20"/>
      <c r="P387" s="20"/>
      <c r="Q387" s="20"/>
      <c r="R387" s="20"/>
      <c r="S387" s="20"/>
      <c r="T387" s="121"/>
      <c r="AT387" s="8" t="s">
        <v>94</v>
      </c>
      <c r="AU387" s="8" t="s">
        <v>7</v>
      </c>
    </row>
    <row r="388" s="122" customFormat="true" ht="13.5" hidden="false" customHeight="false" outlineLevel="0" collapsed="false">
      <c r="B388" s="123"/>
      <c r="D388" s="117" t="s">
        <v>96</v>
      </c>
      <c r="E388" s="124"/>
      <c r="F388" s="125" t="s">
        <v>486</v>
      </c>
      <c r="H388" s="126" t="n">
        <v>10</v>
      </c>
      <c r="I388" s="127"/>
      <c r="L388" s="123"/>
      <c r="M388" s="128"/>
      <c r="N388" s="129"/>
      <c r="O388" s="129"/>
      <c r="P388" s="129"/>
      <c r="Q388" s="129"/>
      <c r="R388" s="129"/>
      <c r="S388" s="129"/>
      <c r="T388" s="130"/>
      <c r="AT388" s="124" t="s">
        <v>96</v>
      </c>
      <c r="AU388" s="124" t="s">
        <v>7</v>
      </c>
      <c r="AV388" s="122" t="s">
        <v>7</v>
      </c>
      <c r="AW388" s="122" t="s">
        <v>98</v>
      </c>
      <c r="AX388" s="122" t="s">
        <v>84</v>
      </c>
      <c r="AY388" s="124" t="s">
        <v>85</v>
      </c>
    </row>
    <row r="389" s="131" customFormat="true" ht="13.5" hidden="false" customHeight="false" outlineLevel="0" collapsed="false">
      <c r="B389" s="132"/>
      <c r="D389" s="117" t="s">
        <v>96</v>
      </c>
      <c r="E389" s="141"/>
      <c r="F389" s="142" t="s">
        <v>99</v>
      </c>
      <c r="H389" s="143" t="n">
        <v>10</v>
      </c>
      <c r="I389" s="137"/>
      <c r="L389" s="132"/>
      <c r="M389" s="138"/>
      <c r="N389" s="139"/>
      <c r="O389" s="139"/>
      <c r="P389" s="139"/>
      <c r="Q389" s="139"/>
      <c r="R389" s="139"/>
      <c r="S389" s="139"/>
      <c r="T389" s="140"/>
      <c r="AT389" s="141" t="s">
        <v>96</v>
      </c>
      <c r="AU389" s="141" t="s">
        <v>7</v>
      </c>
      <c r="AV389" s="131" t="s">
        <v>92</v>
      </c>
      <c r="AW389" s="131" t="s">
        <v>98</v>
      </c>
      <c r="AX389" s="131" t="s">
        <v>83</v>
      </c>
      <c r="AY389" s="141" t="s">
        <v>85</v>
      </c>
    </row>
    <row r="390" s="91" customFormat="true" ht="29.85" hidden="false" customHeight="true" outlineLevel="0" collapsed="false">
      <c r="B390" s="92"/>
      <c r="D390" s="102" t="s">
        <v>80</v>
      </c>
      <c r="E390" s="103" t="s">
        <v>122</v>
      </c>
      <c r="F390" s="103" t="s">
        <v>487</v>
      </c>
      <c r="I390" s="163"/>
      <c r="J390" s="104" t="n">
        <f aca="false">BK390</f>
        <v>0</v>
      </c>
      <c r="L390" s="92"/>
      <c r="M390" s="96"/>
      <c r="N390" s="97"/>
      <c r="O390" s="97"/>
      <c r="P390" s="98" t="n">
        <f aca="false">SUM(P391:P394)</f>
        <v>0</v>
      </c>
      <c r="Q390" s="97"/>
      <c r="R390" s="98" t="n">
        <f aca="false">SUM(R391:R394)</f>
        <v>1.809445</v>
      </c>
      <c r="S390" s="97"/>
      <c r="T390" s="99" t="n">
        <f aca="false">SUM(T391:T394)</f>
        <v>0</v>
      </c>
      <c r="AR390" s="93" t="s">
        <v>83</v>
      </c>
      <c r="AT390" s="100" t="s">
        <v>80</v>
      </c>
      <c r="AU390" s="100" t="s">
        <v>83</v>
      </c>
      <c r="AY390" s="93" t="s">
        <v>85</v>
      </c>
      <c r="BK390" s="101" t="n">
        <f aca="false">SUM(BK391:BK394)</f>
        <v>0</v>
      </c>
    </row>
    <row r="391" s="18" customFormat="true" ht="22.5" hidden="false" customHeight="true" outlineLevel="0" collapsed="false">
      <c r="B391" s="19"/>
      <c r="C391" s="105" t="s">
        <v>488</v>
      </c>
      <c r="D391" s="105" t="s">
        <v>87</v>
      </c>
      <c r="E391" s="106" t="s">
        <v>489</v>
      </c>
      <c r="F391" s="107" t="s">
        <v>490</v>
      </c>
      <c r="G391" s="108" t="s">
        <v>90</v>
      </c>
      <c r="H391" s="109" t="n">
        <v>9.85</v>
      </c>
      <c r="I391" s="110"/>
      <c r="J391" s="111" t="n">
        <f aca="false">ROUND(I391*H391,2)</f>
        <v>0</v>
      </c>
      <c r="K391" s="107" t="s">
        <v>91</v>
      </c>
      <c r="L391" s="19"/>
      <c r="M391" s="112"/>
      <c r="N391" s="113" t="s">
        <v>37</v>
      </c>
      <c r="O391" s="20"/>
      <c r="P391" s="114" t="n">
        <f aca="false">O391*H391</f>
        <v>0</v>
      </c>
      <c r="Q391" s="114" t="n">
        <v>0.1837</v>
      </c>
      <c r="R391" s="114" t="n">
        <f aca="false">Q391*H391</f>
        <v>1.809445</v>
      </c>
      <c r="S391" s="114" t="n">
        <v>0</v>
      </c>
      <c r="T391" s="115" t="n">
        <f aca="false">S391*H391</f>
        <v>0</v>
      </c>
      <c r="AR391" s="8" t="s">
        <v>92</v>
      </c>
      <c r="AT391" s="8" t="s">
        <v>87</v>
      </c>
      <c r="AU391" s="8" t="s">
        <v>7</v>
      </c>
      <c r="AY391" s="8" t="s">
        <v>85</v>
      </c>
      <c r="BE391" s="116" t="n">
        <f aca="false">IF(N391="základní",J391,0)</f>
        <v>0</v>
      </c>
      <c r="BF391" s="116" t="n">
        <f aca="false">IF(N391="snížená",J391,0)</f>
        <v>0</v>
      </c>
      <c r="BG391" s="116" t="n">
        <f aca="false">IF(N391="zákl. přenesená",J391,0)</f>
        <v>0</v>
      </c>
      <c r="BH391" s="116" t="n">
        <f aca="false">IF(N391="sníž. přenesená",J391,0)</f>
        <v>0</v>
      </c>
      <c r="BI391" s="116" t="n">
        <f aca="false">IF(N391="nulová",J391,0)</f>
        <v>0</v>
      </c>
      <c r="BJ391" s="8" t="s">
        <v>83</v>
      </c>
      <c r="BK391" s="116" t="n">
        <f aca="false">ROUND(I391*H391,2)</f>
        <v>0</v>
      </c>
      <c r="BL391" s="8" t="s">
        <v>92</v>
      </c>
      <c r="BM391" s="8" t="s">
        <v>491</v>
      </c>
    </row>
    <row r="392" s="18" customFormat="true" ht="13.5" hidden="false" customHeight="false" outlineLevel="0" collapsed="false">
      <c r="B392" s="19"/>
      <c r="D392" s="117" t="s">
        <v>94</v>
      </c>
      <c r="F392" s="118" t="s">
        <v>492</v>
      </c>
      <c r="I392" s="119"/>
      <c r="L392" s="19"/>
      <c r="M392" s="120"/>
      <c r="N392" s="20"/>
      <c r="O392" s="20"/>
      <c r="P392" s="20"/>
      <c r="Q392" s="20"/>
      <c r="R392" s="20"/>
      <c r="S392" s="20"/>
      <c r="T392" s="121"/>
      <c r="AT392" s="8" t="s">
        <v>94</v>
      </c>
      <c r="AU392" s="8" t="s">
        <v>7</v>
      </c>
    </row>
    <row r="393" s="122" customFormat="true" ht="13.5" hidden="false" customHeight="false" outlineLevel="0" collapsed="false">
      <c r="B393" s="123"/>
      <c r="D393" s="117" t="s">
        <v>96</v>
      </c>
      <c r="E393" s="124"/>
      <c r="F393" s="125" t="s">
        <v>493</v>
      </c>
      <c r="H393" s="126" t="n">
        <v>9.85</v>
      </c>
      <c r="I393" s="127"/>
      <c r="L393" s="123"/>
      <c r="M393" s="128"/>
      <c r="N393" s="129"/>
      <c r="O393" s="129"/>
      <c r="P393" s="129"/>
      <c r="Q393" s="129"/>
      <c r="R393" s="129"/>
      <c r="S393" s="129"/>
      <c r="T393" s="130"/>
      <c r="AT393" s="124" t="s">
        <v>96</v>
      </c>
      <c r="AU393" s="124" t="s">
        <v>7</v>
      </c>
      <c r="AV393" s="122" t="s">
        <v>7</v>
      </c>
      <c r="AW393" s="122" t="s">
        <v>98</v>
      </c>
      <c r="AX393" s="122" t="s">
        <v>84</v>
      </c>
      <c r="AY393" s="124" t="s">
        <v>85</v>
      </c>
    </row>
    <row r="394" s="131" customFormat="true" ht="13.5" hidden="false" customHeight="false" outlineLevel="0" collapsed="false">
      <c r="B394" s="132"/>
      <c r="D394" s="117" t="s">
        <v>96</v>
      </c>
      <c r="E394" s="141"/>
      <c r="F394" s="142" t="s">
        <v>99</v>
      </c>
      <c r="H394" s="143" t="n">
        <v>9.85</v>
      </c>
      <c r="I394" s="137"/>
      <c r="L394" s="132"/>
      <c r="M394" s="138"/>
      <c r="N394" s="139"/>
      <c r="O394" s="139"/>
      <c r="P394" s="139"/>
      <c r="Q394" s="139"/>
      <c r="R394" s="139"/>
      <c r="S394" s="139"/>
      <c r="T394" s="140"/>
      <c r="AT394" s="141" t="s">
        <v>96</v>
      </c>
      <c r="AU394" s="141" t="s">
        <v>7</v>
      </c>
      <c r="AV394" s="131" t="s">
        <v>92</v>
      </c>
      <c r="AW394" s="131" t="s">
        <v>98</v>
      </c>
      <c r="AX394" s="131" t="s">
        <v>83</v>
      </c>
      <c r="AY394" s="141" t="s">
        <v>85</v>
      </c>
    </row>
    <row r="395" s="91" customFormat="true" ht="29.85" hidden="false" customHeight="true" outlineLevel="0" collapsed="false">
      <c r="B395" s="92"/>
      <c r="D395" s="102" t="s">
        <v>80</v>
      </c>
      <c r="E395" s="103" t="s">
        <v>137</v>
      </c>
      <c r="F395" s="103" t="s">
        <v>494</v>
      </c>
      <c r="I395" s="163"/>
      <c r="J395" s="104" t="n">
        <f aca="false">BK395</f>
        <v>0</v>
      </c>
      <c r="L395" s="92"/>
      <c r="M395" s="96"/>
      <c r="N395" s="97"/>
      <c r="O395" s="97"/>
      <c r="P395" s="98" t="n">
        <f aca="false">SUM(P396:P403)</f>
        <v>0</v>
      </c>
      <c r="Q395" s="97"/>
      <c r="R395" s="98" t="n">
        <f aca="false">SUM(R396:R403)</f>
        <v>0.34552</v>
      </c>
      <c r="S395" s="97"/>
      <c r="T395" s="99" t="n">
        <f aca="false">SUM(T396:T403)</f>
        <v>0</v>
      </c>
      <c r="AR395" s="93" t="s">
        <v>83</v>
      </c>
      <c r="AT395" s="100" t="s">
        <v>80</v>
      </c>
      <c r="AU395" s="100" t="s">
        <v>83</v>
      </c>
      <c r="AY395" s="93" t="s">
        <v>85</v>
      </c>
      <c r="BK395" s="101" t="n">
        <f aca="false">SUM(BK396:BK403)</f>
        <v>0</v>
      </c>
    </row>
    <row r="396" s="18" customFormat="true" ht="22.5" hidden="false" customHeight="true" outlineLevel="0" collapsed="false">
      <c r="B396" s="19"/>
      <c r="C396" s="105" t="s">
        <v>495</v>
      </c>
      <c r="D396" s="105" t="s">
        <v>87</v>
      </c>
      <c r="E396" s="106" t="s">
        <v>142</v>
      </c>
      <c r="F396" s="107" t="s">
        <v>496</v>
      </c>
      <c r="G396" s="108" t="s">
        <v>326</v>
      </c>
      <c r="H396" s="109" t="n">
        <v>6</v>
      </c>
      <c r="I396" s="110"/>
      <c r="J396" s="111" t="n">
        <f aca="false">ROUND(I396*H396,2)</f>
        <v>0</v>
      </c>
      <c r="K396" s="107" t="s">
        <v>91</v>
      </c>
      <c r="L396" s="19"/>
      <c r="M396" s="112"/>
      <c r="N396" s="113" t="s">
        <v>37</v>
      </c>
      <c r="O396" s="20"/>
      <c r="P396" s="114" t="n">
        <f aca="false">O396*H396</f>
        <v>0</v>
      </c>
      <c r="Q396" s="114" t="n">
        <v>0.03819</v>
      </c>
      <c r="R396" s="114" t="n">
        <f aca="false">Q396*H396</f>
        <v>0.22914</v>
      </c>
      <c r="S396" s="114" t="n">
        <v>0</v>
      </c>
      <c r="T396" s="115" t="n">
        <f aca="false">S396*H396</f>
        <v>0</v>
      </c>
      <c r="AR396" s="8" t="s">
        <v>92</v>
      </c>
      <c r="AT396" s="8" t="s">
        <v>87</v>
      </c>
      <c r="AU396" s="8" t="s">
        <v>7</v>
      </c>
      <c r="AY396" s="8" t="s">
        <v>85</v>
      </c>
      <c r="BE396" s="116" t="n">
        <f aca="false">IF(N396="základní",J396,0)</f>
        <v>0</v>
      </c>
      <c r="BF396" s="116" t="n">
        <f aca="false">IF(N396="snížená",J396,0)</f>
        <v>0</v>
      </c>
      <c r="BG396" s="116" t="n">
        <f aca="false">IF(N396="zákl. přenesená",J396,0)</f>
        <v>0</v>
      </c>
      <c r="BH396" s="116" t="n">
        <f aca="false">IF(N396="sníž. přenesená",J396,0)</f>
        <v>0</v>
      </c>
      <c r="BI396" s="116" t="n">
        <f aca="false">IF(N396="nulová",J396,0)</f>
        <v>0</v>
      </c>
      <c r="BJ396" s="8" t="s">
        <v>83</v>
      </c>
      <c r="BK396" s="116" t="n">
        <f aca="false">ROUND(I396*H396,2)</f>
        <v>0</v>
      </c>
      <c r="BL396" s="8" t="s">
        <v>92</v>
      </c>
      <c r="BM396" s="8" t="s">
        <v>497</v>
      </c>
    </row>
    <row r="397" s="18" customFormat="true" ht="27" hidden="false" customHeight="false" outlineLevel="0" collapsed="false">
      <c r="B397" s="19"/>
      <c r="D397" s="117" t="s">
        <v>94</v>
      </c>
      <c r="F397" s="118" t="s">
        <v>498</v>
      </c>
      <c r="I397" s="119"/>
      <c r="L397" s="19"/>
      <c r="M397" s="120"/>
      <c r="N397" s="20"/>
      <c r="O397" s="20"/>
      <c r="P397" s="20"/>
      <c r="Q397" s="20"/>
      <c r="R397" s="20"/>
      <c r="S397" s="20"/>
      <c r="T397" s="121"/>
      <c r="AT397" s="8" t="s">
        <v>94</v>
      </c>
      <c r="AU397" s="8" t="s">
        <v>7</v>
      </c>
    </row>
    <row r="398" s="122" customFormat="true" ht="13.5" hidden="false" customHeight="false" outlineLevel="0" collapsed="false">
      <c r="B398" s="123"/>
      <c r="D398" s="117" t="s">
        <v>96</v>
      </c>
      <c r="E398" s="124"/>
      <c r="F398" s="125" t="s">
        <v>499</v>
      </c>
      <c r="H398" s="126" t="n">
        <v>6</v>
      </c>
      <c r="I398" s="127"/>
      <c r="L398" s="123"/>
      <c r="M398" s="128"/>
      <c r="N398" s="129"/>
      <c r="O398" s="129"/>
      <c r="P398" s="129"/>
      <c r="Q398" s="129"/>
      <c r="R398" s="129"/>
      <c r="S398" s="129"/>
      <c r="T398" s="130"/>
      <c r="AT398" s="124" t="s">
        <v>96</v>
      </c>
      <c r="AU398" s="124" t="s">
        <v>7</v>
      </c>
      <c r="AV398" s="122" t="s">
        <v>7</v>
      </c>
      <c r="AW398" s="122" t="s">
        <v>98</v>
      </c>
      <c r="AX398" s="122" t="s">
        <v>84</v>
      </c>
      <c r="AY398" s="124" t="s">
        <v>85</v>
      </c>
    </row>
    <row r="399" s="131" customFormat="true" ht="13.5" hidden="false" customHeight="false" outlineLevel="0" collapsed="false">
      <c r="B399" s="132"/>
      <c r="D399" s="133" t="s">
        <v>96</v>
      </c>
      <c r="E399" s="134"/>
      <c r="F399" s="135" t="s">
        <v>99</v>
      </c>
      <c r="H399" s="136" t="n">
        <v>6</v>
      </c>
      <c r="I399" s="137"/>
      <c r="L399" s="132"/>
      <c r="M399" s="138"/>
      <c r="N399" s="139"/>
      <c r="O399" s="139"/>
      <c r="P399" s="139"/>
      <c r="Q399" s="139"/>
      <c r="R399" s="139"/>
      <c r="S399" s="139"/>
      <c r="T399" s="140"/>
      <c r="AT399" s="141" t="s">
        <v>96</v>
      </c>
      <c r="AU399" s="141" t="s">
        <v>7</v>
      </c>
      <c r="AV399" s="131" t="s">
        <v>92</v>
      </c>
      <c r="AW399" s="131" t="s">
        <v>98</v>
      </c>
      <c r="AX399" s="131" t="s">
        <v>83</v>
      </c>
      <c r="AY399" s="141" t="s">
        <v>85</v>
      </c>
    </row>
    <row r="400" s="18" customFormat="true" ht="31.5" hidden="false" customHeight="true" outlineLevel="0" collapsed="false">
      <c r="B400" s="19"/>
      <c r="C400" s="105" t="s">
        <v>500</v>
      </c>
      <c r="D400" s="105" t="s">
        <v>87</v>
      </c>
      <c r="E400" s="106" t="s">
        <v>148</v>
      </c>
      <c r="F400" s="107" t="s">
        <v>501</v>
      </c>
      <c r="G400" s="108" t="s">
        <v>326</v>
      </c>
      <c r="H400" s="109" t="n">
        <v>2</v>
      </c>
      <c r="I400" s="110"/>
      <c r="J400" s="111" t="n">
        <f aca="false">ROUND(I400*H400,2)</f>
        <v>0</v>
      </c>
      <c r="K400" s="107" t="s">
        <v>91</v>
      </c>
      <c r="L400" s="19"/>
      <c r="M400" s="112"/>
      <c r="N400" s="113" t="s">
        <v>37</v>
      </c>
      <c r="O400" s="20"/>
      <c r="P400" s="114" t="n">
        <f aca="false">O400*H400</f>
        <v>0</v>
      </c>
      <c r="Q400" s="114" t="n">
        <v>0.05819</v>
      </c>
      <c r="R400" s="114" t="n">
        <f aca="false">Q400*H400</f>
        <v>0.11638</v>
      </c>
      <c r="S400" s="114" t="n">
        <v>0</v>
      </c>
      <c r="T400" s="115" t="n">
        <f aca="false">S400*H400</f>
        <v>0</v>
      </c>
      <c r="AR400" s="8" t="s">
        <v>92</v>
      </c>
      <c r="AT400" s="8" t="s">
        <v>87</v>
      </c>
      <c r="AU400" s="8" t="s">
        <v>7</v>
      </c>
      <c r="AY400" s="8" t="s">
        <v>85</v>
      </c>
      <c r="BE400" s="116" t="n">
        <f aca="false">IF(N400="základní",J400,0)</f>
        <v>0</v>
      </c>
      <c r="BF400" s="116" t="n">
        <f aca="false">IF(N400="snížená",J400,0)</f>
        <v>0</v>
      </c>
      <c r="BG400" s="116" t="n">
        <f aca="false">IF(N400="zákl. přenesená",J400,0)</f>
        <v>0</v>
      </c>
      <c r="BH400" s="116" t="n">
        <f aca="false">IF(N400="sníž. přenesená",J400,0)</f>
        <v>0</v>
      </c>
      <c r="BI400" s="116" t="n">
        <f aca="false">IF(N400="nulová",J400,0)</f>
        <v>0</v>
      </c>
      <c r="BJ400" s="8" t="s">
        <v>83</v>
      </c>
      <c r="BK400" s="116" t="n">
        <f aca="false">ROUND(I400*H400,2)</f>
        <v>0</v>
      </c>
      <c r="BL400" s="8" t="s">
        <v>92</v>
      </c>
      <c r="BM400" s="8" t="s">
        <v>502</v>
      </c>
    </row>
    <row r="401" s="18" customFormat="true" ht="27" hidden="false" customHeight="false" outlineLevel="0" collapsed="false">
      <c r="B401" s="19"/>
      <c r="D401" s="117" t="s">
        <v>94</v>
      </c>
      <c r="F401" s="118" t="s">
        <v>503</v>
      </c>
      <c r="I401" s="119"/>
      <c r="L401" s="19"/>
      <c r="M401" s="120"/>
      <c r="N401" s="20"/>
      <c r="O401" s="20"/>
      <c r="P401" s="20"/>
      <c r="Q401" s="20"/>
      <c r="R401" s="20"/>
      <c r="S401" s="20"/>
      <c r="T401" s="121"/>
      <c r="AT401" s="8" t="s">
        <v>94</v>
      </c>
      <c r="AU401" s="8" t="s">
        <v>7</v>
      </c>
    </row>
    <row r="402" s="122" customFormat="true" ht="13.5" hidden="false" customHeight="false" outlineLevel="0" collapsed="false">
      <c r="B402" s="123"/>
      <c r="D402" s="117" t="s">
        <v>96</v>
      </c>
      <c r="E402" s="124"/>
      <c r="F402" s="125" t="s">
        <v>504</v>
      </c>
      <c r="H402" s="126" t="n">
        <v>2</v>
      </c>
      <c r="I402" s="127"/>
      <c r="L402" s="123"/>
      <c r="M402" s="128"/>
      <c r="N402" s="129"/>
      <c r="O402" s="129"/>
      <c r="P402" s="129"/>
      <c r="Q402" s="129"/>
      <c r="R402" s="129"/>
      <c r="S402" s="129"/>
      <c r="T402" s="130"/>
      <c r="AT402" s="124" t="s">
        <v>96</v>
      </c>
      <c r="AU402" s="124" t="s">
        <v>7</v>
      </c>
      <c r="AV402" s="122" t="s">
        <v>7</v>
      </c>
      <c r="AW402" s="122" t="s">
        <v>98</v>
      </c>
      <c r="AX402" s="122" t="s">
        <v>84</v>
      </c>
      <c r="AY402" s="124" t="s">
        <v>85</v>
      </c>
    </row>
    <row r="403" s="131" customFormat="true" ht="13.5" hidden="false" customHeight="false" outlineLevel="0" collapsed="false">
      <c r="B403" s="132"/>
      <c r="D403" s="117" t="s">
        <v>96</v>
      </c>
      <c r="E403" s="141"/>
      <c r="F403" s="142" t="s">
        <v>99</v>
      </c>
      <c r="H403" s="143" t="n">
        <v>2</v>
      </c>
      <c r="I403" s="137"/>
      <c r="L403" s="132"/>
      <c r="M403" s="138"/>
      <c r="N403" s="139"/>
      <c r="O403" s="139"/>
      <c r="P403" s="139"/>
      <c r="Q403" s="139"/>
      <c r="R403" s="139"/>
      <c r="S403" s="139"/>
      <c r="T403" s="140"/>
      <c r="AT403" s="141" t="s">
        <v>96</v>
      </c>
      <c r="AU403" s="141" t="s">
        <v>7</v>
      </c>
      <c r="AV403" s="131" t="s">
        <v>92</v>
      </c>
      <c r="AW403" s="131" t="s">
        <v>98</v>
      </c>
      <c r="AX403" s="131" t="s">
        <v>83</v>
      </c>
      <c r="AY403" s="141" t="s">
        <v>85</v>
      </c>
    </row>
    <row r="404" s="91" customFormat="true" ht="29.85" hidden="false" customHeight="true" outlineLevel="0" collapsed="false">
      <c r="B404" s="92"/>
      <c r="D404" s="102" t="s">
        <v>80</v>
      </c>
      <c r="E404" s="103" t="s">
        <v>142</v>
      </c>
      <c r="F404" s="103" t="s">
        <v>505</v>
      </c>
      <c r="I404" s="163"/>
      <c r="J404" s="104" t="n">
        <f aca="false">BK404</f>
        <v>0</v>
      </c>
      <c r="L404" s="92"/>
      <c r="M404" s="96"/>
      <c r="N404" s="97"/>
      <c r="O404" s="97"/>
      <c r="P404" s="98" t="n">
        <f aca="false">P405+SUM(P406:P505)</f>
        <v>0</v>
      </c>
      <c r="Q404" s="97"/>
      <c r="R404" s="98" t="n">
        <f aca="false">R405+SUM(R406:R505)</f>
        <v>106.66935828</v>
      </c>
      <c r="S404" s="97"/>
      <c r="T404" s="99" t="n">
        <f aca="false">T405+SUM(T406:T505)</f>
        <v>0.875</v>
      </c>
      <c r="AR404" s="93" t="s">
        <v>83</v>
      </c>
      <c r="AT404" s="100" t="s">
        <v>80</v>
      </c>
      <c r="AU404" s="100" t="s">
        <v>83</v>
      </c>
      <c r="AY404" s="93" t="s">
        <v>85</v>
      </c>
      <c r="BK404" s="101" t="n">
        <f aca="false">BK405+SUM(BK406:BK505)</f>
        <v>0</v>
      </c>
    </row>
    <row r="405" s="18" customFormat="true" ht="31.5" hidden="false" customHeight="true" outlineLevel="0" collapsed="false">
      <c r="B405" s="19"/>
      <c r="C405" s="105" t="s">
        <v>506</v>
      </c>
      <c r="D405" s="105" t="s">
        <v>87</v>
      </c>
      <c r="E405" s="106" t="s">
        <v>153</v>
      </c>
      <c r="F405" s="107" t="s">
        <v>507</v>
      </c>
      <c r="G405" s="108" t="s">
        <v>508</v>
      </c>
      <c r="H405" s="109" t="n">
        <v>3</v>
      </c>
      <c r="I405" s="110"/>
      <c r="J405" s="111" t="n">
        <f aca="false">ROUND(I405*H405,2)</f>
        <v>0</v>
      </c>
      <c r="K405" s="107"/>
      <c r="L405" s="19"/>
      <c r="M405" s="112"/>
      <c r="N405" s="113" t="s">
        <v>37</v>
      </c>
      <c r="O405" s="20"/>
      <c r="P405" s="114" t="n">
        <f aca="false">O405*H405</f>
        <v>0</v>
      </c>
      <c r="Q405" s="114" t="n">
        <v>0</v>
      </c>
      <c r="R405" s="114" t="n">
        <f aca="false">Q405*H405</f>
        <v>0</v>
      </c>
      <c r="S405" s="114" t="n">
        <v>0</v>
      </c>
      <c r="T405" s="115" t="n">
        <f aca="false">S405*H405</f>
        <v>0</v>
      </c>
      <c r="AR405" s="8" t="s">
        <v>92</v>
      </c>
      <c r="AT405" s="8" t="s">
        <v>87</v>
      </c>
      <c r="AU405" s="8" t="s">
        <v>7</v>
      </c>
      <c r="AY405" s="8" t="s">
        <v>85</v>
      </c>
      <c r="BE405" s="116" t="n">
        <f aca="false">IF(N405="základní",J405,0)</f>
        <v>0</v>
      </c>
      <c r="BF405" s="116" t="n">
        <f aca="false">IF(N405="snížená",J405,0)</f>
        <v>0</v>
      </c>
      <c r="BG405" s="116" t="n">
        <f aca="false">IF(N405="zákl. přenesená",J405,0)</f>
        <v>0</v>
      </c>
      <c r="BH405" s="116" t="n">
        <f aca="false">IF(N405="sníž. přenesená",J405,0)</f>
        <v>0</v>
      </c>
      <c r="BI405" s="116" t="n">
        <f aca="false">IF(N405="nulová",J405,0)</f>
        <v>0</v>
      </c>
      <c r="BJ405" s="8" t="s">
        <v>83</v>
      </c>
      <c r="BK405" s="116" t="n">
        <f aca="false">ROUND(I405*H405,2)</f>
        <v>0</v>
      </c>
      <c r="BL405" s="8" t="s">
        <v>92</v>
      </c>
      <c r="BM405" s="8" t="s">
        <v>509</v>
      </c>
    </row>
    <row r="406" s="18" customFormat="true" ht="54" hidden="false" customHeight="false" outlineLevel="0" collapsed="false">
      <c r="B406" s="19"/>
      <c r="D406" s="117" t="s">
        <v>94</v>
      </c>
      <c r="F406" s="118" t="s">
        <v>510</v>
      </c>
      <c r="I406" s="119"/>
      <c r="L406" s="19"/>
      <c r="M406" s="120"/>
      <c r="N406" s="20"/>
      <c r="O406" s="20"/>
      <c r="P406" s="20"/>
      <c r="Q406" s="20"/>
      <c r="R406" s="20"/>
      <c r="S406" s="20"/>
      <c r="T406" s="121"/>
      <c r="AT406" s="8" t="s">
        <v>94</v>
      </c>
      <c r="AU406" s="8" t="s">
        <v>7</v>
      </c>
    </row>
    <row r="407" s="122" customFormat="true" ht="13.5" hidden="false" customHeight="false" outlineLevel="0" collapsed="false">
      <c r="B407" s="123"/>
      <c r="D407" s="117" t="s">
        <v>96</v>
      </c>
      <c r="E407" s="124"/>
      <c r="F407" s="125" t="s">
        <v>511</v>
      </c>
      <c r="H407" s="126" t="n">
        <v>3</v>
      </c>
      <c r="I407" s="127"/>
      <c r="L407" s="123"/>
      <c r="M407" s="128"/>
      <c r="N407" s="129"/>
      <c r="O407" s="129"/>
      <c r="P407" s="129"/>
      <c r="Q407" s="129"/>
      <c r="R407" s="129"/>
      <c r="S407" s="129"/>
      <c r="T407" s="130"/>
      <c r="AT407" s="124" t="s">
        <v>96</v>
      </c>
      <c r="AU407" s="124" t="s">
        <v>7</v>
      </c>
      <c r="AV407" s="122" t="s">
        <v>7</v>
      </c>
      <c r="AW407" s="122" t="s">
        <v>98</v>
      </c>
      <c r="AX407" s="122" t="s">
        <v>84</v>
      </c>
      <c r="AY407" s="124" t="s">
        <v>85</v>
      </c>
    </row>
    <row r="408" s="131" customFormat="true" ht="13.5" hidden="false" customHeight="false" outlineLevel="0" collapsed="false">
      <c r="B408" s="132"/>
      <c r="D408" s="133" t="s">
        <v>96</v>
      </c>
      <c r="E408" s="134"/>
      <c r="F408" s="135" t="s">
        <v>99</v>
      </c>
      <c r="H408" s="136" t="n">
        <v>3</v>
      </c>
      <c r="I408" s="137"/>
      <c r="L408" s="132"/>
      <c r="M408" s="138"/>
      <c r="N408" s="139"/>
      <c r="O408" s="139"/>
      <c r="P408" s="139"/>
      <c r="Q408" s="139"/>
      <c r="R408" s="139"/>
      <c r="S408" s="139"/>
      <c r="T408" s="140"/>
      <c r="AT408" s="141" t="s">
        <v>96</v>
      </c>
      <c r="AU408" s="141" t="s">
        <v>7</v>
      </c>
      <c r="AV408" s="131" t="s">
        <v>92</v>
      </c>
      <c r="AW408" s="131" t="s">
        <v>98</v>
      </c>
      <c r="AX408" s="131" t="s">
        <v>83</v>
      </c>
      <c r="AY408" s="141" t="s">
        <v>85</v>
      </c>
    </row>
    <row r="409" s="18" customFormat="true" ht="31.5" hidden="false" customHeight="true" outlineLevel="0" collapsed="false">
      <c r="B409" s="19"/>
      <c r="C409" s="105" t="s">
        <v>512</v>
      </c>
      <c r="D409" s="105" t="s">
        <v>87</v>
      </c>
      <c r="E409" s="106" t="s">
        <v>159</v>
      </c>
      <c r="F409" s="107" t="s">
        <v>513</v>
      </c>
      <c r="G409" s="108" t="s">
        <v>508</v>
      </c>
      <c r="H409" s="109" t="n">
        <v>3</v>
      </c>
      <c r="I409" s="110"/>
      <c r="J409" s="111" t="n">
        <f aca="false">ROUND(I409*H409,2)</f>
        <v>0</v>
      </c>
      <c r="K409" s="107"/>
      <c r="L409" s="19"/>
      <c r="M409" s="112"/>
      <c r="N409" s="113" t="s">
        <v>37</v>
      </c>
      <c r="O409" s="20"/>
      <c r="P409" s="114" t="n">
        <f aca="false">O409*H409</f>
        <v>0</v>
      </c>
      <c r="Q409" s="114" t="n">
        <v>0</v>
      </c>
      <c r="R409" s="114" t="n">
        <f aca="false">Q409*H409</f>
        <v>0</v>
      </c>
      <c r="S409" s="114" t="n">
        <v>0</v>
      </c>
      <c r="T409" s="115" t="n">
        <f aca="false">S409*H409</f>
        <v>0</v>
      </c>
      <c r="AR409" s="8" t="s">
        <v>92</v>
      </c>
      <c r="AT409" s="8" t="s">
        <v>87</v>
      </c>
      <c r="AU409" s="8" t="s">
        <v>7</v>
      </c>
      <c r="AY409" s="8" t="s">
        <v>85</v>
      </c>
      <c r="BE409" s="116" t="n">
        <f aca="false">IF(N409="základní",J409,0)</f>
        <v>0</v>
      </c>
      <c r="BF409" s="116" t="n">
        <f aca="false">IF(N409="snížená",J409,0)</f>
        <v>0</v>
      </c>
      <c r="BG409" s="116" t="n">
        <f aca="false">IF(N409="zákl. přenesená",J409,0)</f>
        <v>0</v>
      </c>
      <c r="BH409" s="116" t="n">
        <f aca="false">IF(N409="sníž. přenesená",J409,0)</f>
        <v>0</v>
      </c>
      <c r="BI409" s="116" t="n">
        <f aca="false">IF(N409="nulová",J409,0)</f>
        <v>0</v>
      </c>
      <c r="BJ409" s="8" t="s">
        <v>83</v>
      </c>
      <c r="BK409" s="116" t="n">
        <f aca="false">ROUND(I409*H409,2)</f>
        <v>0</v>
      </c>
      <c r="BL409" s="8" t="s">
        <v>92</v>
      </c>
      <c r="BM409" s="8" t="s">
        <v>514</v>
      </c>
    </row>
    <row r="410" s="18" customFormat="true" ht="27" hidden="false" customHeight="false" outlineLevel="0" collapsed="false">
      <c r="B410" s="19"/>
      <c r="D410" s="117" t="s">
        <v>94</v>
      </c>
      <c r="F410" s="118" t="s">
        <v>515</v>
      </c>
      <c r="I410" s="119"/>
      <c r="L410" s="19"/>
      <c r="M410" s="120"/>
      <c r="N410" s="20"/>
      <c r="O410" s="20"/>
      <c r="P410" s="20"/>
      <c r="Q410" s="20"/>
      <c r="R410" s="20"/>
      <c r="S410" s="20"/>
      <c r="T410" s="121"/>
      <c r="AT410" s="8" t="s">
        <v>94</v>
      </c>
      <c r="AU410" s="8" t="s">
        <v>7</v>
      </c>
    </row>
    <row r="411" s="122" customFormat="true" ht="13.5" hidden="false" customHeight="false" outlineLevel="0" collapsed="false">
      <c r="B411" s="123"/>
      <c r="D411" s="117" t="s">
        <v>96</v>
      </c>
      <c r="E411" s="124"/>
      <c r="F411" s="125" t="s">
        <v>511</v>
      </c>
      <c r="H411" s="126" t="n">
        <v>3</v>
      </c>
      <c r="I411" s="127"/>
      <c r="L411" s="123"/>
      <c r="M411" s="128"/>
      <c r="N411" s="129"/>
      <c r="O411" s="129"/>
      <c r="P411" s="129"/>
      <c r="Q411" s="129"/>
      <c r="R411" s="129"/>
      <c r="S411" s="129"/>
      <c r="T411" s="130"/>
      <c r="AT411" s="124" t="s">
        <v>96</v>
      </c>
      <c r="AU411" s="124" t="s">
        <v>7</v>
      </c>
      <c r="AV411" s="122" t="s">
        <v>7</v>
      </c>
      <c r="AW411" s="122" t="s">
        <v>98</v>
      </c>
      <c r="AX411" s="122" t="s">
        <v>84</v>
      </c>
      <c r="AY411" s="124" t="s">
        <v>85</v>
      </c>
    </row>
    <row r="412" s="131" customFormat="true" ht="13.5" hidden="false" customHeight="false" outlineLevel="0" collapsed="false">
      <c r="B412" s="132"/>
      <c r="D412" s="133" t="s">
        <v>96</v>
      </c>
      <c r="E412" s="134"/>
      <c r="F412" s="135" t="s">
        <v>99</v>
      </c>
      <c r="H412" s="136" t="n">
        <v>3</v>
      </c>
      <c r="I412" s="137"/>
      <c r="L412" s="132"/>
      <c r="M412" s="138"/>
      <c r="N412" s="139"/>
      <c r="O412" s="139"/>
      <c r="P412" s="139"/>
      <c r="Q412" s="139"/>
      <c r="R412" s="139"/>
      <c r="S412" s="139"/>
      <c r="T412" s="140"/>
      <c r="AT412" s="141" t="s">
        <v>96</v>
      </c>
      <c r="AU412" s="141" t="s">
        <v>7</v>
      </c>
      <c r="AV412" s="131" t="s">
        <v>92</v>
      </c>
      <c r="AW412" s="131" t="s">
        <v>98</v>
      </c>
      <c r="AX412" s="131" t="s">
        <v>83</v>
      </c>
      <c r="AY412" s="141" t="s">
        <v>85</v>
      </c>
    </row>
    <row r="413" s="18" customFormat="true" ht="22.5" hidden="false" customHeight="true" outlineLevel="0" collapsed="false">
      <c r="B413" s="19"/>
      <c r="C413" s="105" t="s">
        <v>516</v>
      </c>
      <c r="D413" s="105" t="s">
        <v>87</v>
      </c>
      <c r="E413" s="106" t="s">
        <v>517</v>
      </c>
      <c r="F413" s="107" t="s">
        <v>518</v>
      </c>
      <c r="G413" s="108" t="s">
        <v>326</v>
      </c>
      <c r="H413" s="109" t="n">
        <v>2</v>
      </c>
      <c r="I413" s="110"/>
      <c r="J413" s="111" t="n">
        <f aca="false">ROUND(I413*H413,2)</f>
        <v>0</v>
      </c>
      <c r="K413" s="107" t="s">
        <v>91</v>
      </c>
      <c r="L413" s="19"/>
      <c r="M413" s="112"/>
      <c r="N413" s="113" t="s">
        <v>37</v>
      </c>
      <c r="O413" s="20"/>
      <c r="P413" s="114" t="n">
        <f aca="false">O413*H413</f>
        <v>0</v>
      </c>
      <c r="Q413" s="114" t="n">
        <v>0.0007</v>
      </c>
      <c r="R413" s="114" t="n">
        <f aca="false">Q413*H413</f>
        <v>0.0014</v>
      </c>
      <c r="S413" s="114" t="n">
        <v>0</v>
      </c>
      <c r="T413" s="115" t="n">
        <f aca="false">S413*H413</f>
        <v>0</v>
      </c>
      <c r="AR413" s="8" t="s">
        <v>92</v>
      </c>
      <c r="AT413" s="8" t="s">
        <v>87</v>
      </c>
      <c r="AU413" s="8" t="s">
        <v>7</v>
      </c>
      <c r="AY413" s="8" t="s">
        <v>85</v>
      </c>
      <c r="BE413" s="116" t="n">
        <f aca="false">IF(N413="základní",J413,0)</f>
        <v>0</v>
      </c>
      <c r="BF413" s="116" t="n">
        <f aca="false">IF(N413="snížená",J413,0)</f>
        <v>0</v>
      </c>
      <c r="BG413" s="116" t="n">
        <f aca="false">IF(N413="zákl. přenesená",J413,0)</f>
        <v>0</v>
      </c>
      <c r="BH413" s="116" t="n">
        <f aca="false">IF(N413="sníž. přenesená",J413,0)</f>
        <v>0</v>
      </c>
      <c r="BI413" s="116" t="n">
        <f aca="false">IF(N413="nulová",J413,0)</f>
        <v>0</v>
      </c>
      <c r="BJ413" s="8" t="s">
        <v>83</v>
      </c>
      <c r="BK413" s="116" t="n">
        <f aca="false">ROUND(I413*H413,2)</f>
        <v>0</v>
      </c>
      <c r="BL413" s="8" t="s">
        <v>92</v>
      </c>
      <c r="BM413" s="8" t="s">
        <v>519</v>
      </c>
    </row>
    <row r="414" s="18" customFormat="true" ht="13.5" hidden="false" customHeight="false" outlineLevel="0" collapsed="false">
      <c r="B414" s="19"/>
      <c r="D414" s="117" t="s">
        <v>94</v>
      </c>
      <c r="F414" s="118" t="s">
        <v>520</v>
      </c>
      <c r="I414" s="119"/>
      <c r="L414" s="19"/>
      <c r="M414" s="120"/>
      <c r="N414" s="20"/>
      <c r="O414" s="20"/>
      <c r="P414" s="20"/>
      <c r="Q414" s="20"/>
      <c r="R414" s="20"/>
      <c r="S414" s="20"/>
      <c r="T414" s="121"/>
      <c r="AT414" s="8" t="s">
        <v>94</v>
      </c>
      <c r="AU414" s="8" t="s">
        <v>7</v>
      </c>
    </row>
    <row r="415" s="122" customFormat="true" ht="13.5" hidden="false" customHeight="false" outlineLevel="0" collapsed="false">
      <c r="B415" s="123"/>
      <c r="D415" s="117" t="s">
        <v>96</v>
      </c>
      <c r="E415" s="124"/>
      <c r="F415" s="125" t="s">
        <v>521</v>
      </c>
      <c r="H415" s="126" t="n">
        <v>2</v>
      </c>
      <c r="I415" s="127"/>
      <c r="L415" s="123"/>
      <c r="M415" s="128"/>
      <c r="N415" s="129"/>
      <c r="O415" s="129"/>
      <c r="P415" s="129"/>
      <c r="Q415" s="129"/>
      <c r="R415" s="129"/>
      <c r="S415" s="129"/>
      <c r="T415" s="130"/>
      <c r="AT415" s="124" t="s">
        <v>96</v>
      </c>
      <c r="AU415" s="124" t="s">
        <v>7</v>
      </c>
      <c r="AV415" s="122" t="s">
        <v>7</v>
      </c>
      <c r="AW415" s="122" t="s">
        <v>98</v>
      </c>
      <c r="AX415" s="122" t="s">
        <v>84</v>
      </c>
      <c r="AY415" s="124" t="s">
        <v>85</v>
      </c>
    </row>
    <row r="416" s="131" customFormat="true" ht="13.5" hidden="false" customHeight="false" outlineLevel="0" collapsed="false">
      <c r="B416" s="132"/>
      <c r="D416" s="133" t="s">
        <v>96</v>
      </c>
      <c r="E416" s="134"/>
      <c r="F416" s="135" t="s">
        <v>99</v>
      </c>
      <c r="H416" s="136" t="n">
        <v>2</v>
      </c>
      <c r="I416" s="137"/>
      <c r="L416" s="132"/>
      <c r="M416" s="138"/>
      <c r="N416" s="139"/>
      <c r="O416" s="139"/>
      <c r="P416" s="139"/>
      <c r="Q416" s="139"/>
      <c r="R416" s="139"/>
      <c r="S416" s="139"/>
      <c r="T416" s="140"/>
      <c r="AT416" s="141" t="s">
        <v>96</v>
      </c>
      <c r="AU416" s="141" t="s">
        <v>7</v>
      </c>
      <c r="AV416" s="131" t="s">
        <v>92</v>
      </c>
      <c r="AW416" s="131" t="s">
        <v>98</v>
      </c>
      <c r="AX416" s="131" t="s">
        <v>83</v>
      </c>
      <c r="AY416" s="141" t="s">
        <v>85</v>
      </c>
    </row>
    <row r="417" s="18" customFormat="true" ht="22.5" hidden="false" customHeight="true" outlineLevel="0" collapsed="false">
      <c r="B417" s="19"/>
      <c r="C417" s="153" t="s">
        <v>522</v>
      </c>
      <c r="D417" s="153" t="s">
        <v>256</v>
      </c>
      <c r="E417" s="154" t="s">
        <v>523</v>
      </c>
      <c r="F417" s="155" t="s">
        <v>524</v>
      </c>
      <c r="G417" s="156" t="s">
        <v>326</v>
      </c>
      <c r="H417" s="157" t="n">
        <v>1</v>
      </c>
      <c r="I417" s="158"/>
      <c r="J417" s="159" t="n">
        <f aca="false">ROUND(I417*H417,2)</f>
        <v>0</v>
      </c>
      <c r="K417" s="155" t="s">
        <v>91</v>
      </c>
      <c r="L417" s="160"/>
      <c r="M417" s="161"/>
      <c r="N417" s="162" t="s">
        <v>37</v>
      </c>
      <c r="O417" s="20"/>
      <c r="P417" s="114" t="n">
        <f aca="false">O417*H417</f>
        <v>0</v>
      </c>
      <c r="Q417" s="114" t="n">
        <v>0.003</v>
      </c>
      <c r="R417" s="114" t="n">
        <f aca="false">Q417*H417</f>
        <v>0.003</v>
      </c>
      <c r="S417" s="114" t="n">
        <v>0</v>
      </c>
      <c r="T417" s="115" t="n">
        <f aca="false">S417*H417</f>
        <v>0</v>
      </c>
      <c r="AR417" s="8" t="s">
        <v>137</v>
      </c>
      <c r="AT417" s="8" t="s">
        <v>256</v>
      </c>
      <c r="AU417" s="8" t="s">
        <v>7</v>
      </c>
      <c r="AY417" s="8" t="s">
        <v>85</v>
      </c>
      <c r="BE417" s="116" t="n">
        <f aca="false">IF(N417="základní",J417,0)</f>
        <v>0</v>
      </c>
      <c r="BF417" s="116" t="n">
        <f aca="false">IF(N417="snížená",J417,0)</f>
        <v>0</v>
      </c>
      <c r="BG417" s="116" t="n">
        <f aca="false">IF(N417="zákl. přenesená",J417,0)</f>
        <v>0</v>
      </c>
      <c r="BH417" s="116" t="n">
        <f aca="false">IF(N417="sníž. přenesená",J417,0)</f>
        <v>0</v>
      </c>
      <c r="BI417" s="116" t="n">
        <f aca="false">IF(N417="nulová",J417,0)</f>
        <v>0</v>
      </c>
      <c r="BJ417" s="8" t="s">
        <v>83</v>
      </c>
      <c r="BK417" s="116" t="n">
        <f aca="false">ROUND(I417*H417,2)</f>
        <v>0</v>
      </c>
      <c r="BL417" s="8" t="s">
        <v>92</v>
      </c>
      <c r="BM417" s="8" t="s">
        <v>525</v>
      </c>
    </row>
    <row r="418" s="18" customFormat="true" ht="40.5" hidden="false" customHeight="false" outlineLevel="0" collapsed="false">
      <c r="B418" s="19"/>
      <c r="D418" s="117" t="s">
        <v>94</v>
      </c>
      <c r="F418" s="118" t="s">
        <v>526</v>
      </c>
      <c r="I418" s="119"/>
      <c r="L418" s="19"/>
      <c r="M418" s="120"/>
      <c r="N418" s="20"/>
      <c r="O418" s="20"/>
      <c r="P418" s="20"/>
      <c r="Q418" s="20"/>
      <c r="R418" s="20"/>
      <c r="S418" s="20"/>
      <c r="T418" s="121"/>
      <c r="AT418" s="8" t="s">
        <v>94</v>
      </c>
      <c r="AU418" s="8" t="s">
        <v>7</v>
      </c>
    </row>
    <row r="419" s="122" customFormat="true" ht="13.5" hidden="false" customHeight="false" outlineLevel="0" collapsed="false">
      <c r="B419" s="123"/>
      <c r="D419" s="117" t="s">
        <v>96</v>
      </c>
      <c r="E419" s="124"/>
      <c r="F419" s="125" t="s">
        <v>527</v>
      </c>
      <c r="H419" s="126" t="n">
        <v>1</v>
      </c>
      <c r="I419" s="127"/>
      <c r="L419" s="123"/>
      <c r="M419" s="128"/>
      <c r="N419" s="129"/>
      <c r="O419" s="129"/>
      <c r="P419" s="129"/>
      <c r="Q419" s="129"/>
      <c r="R419" s="129"/>
      <c r="S419" s="129"/>
      <c r="T419" s="130"/>
      <c r="AT419" s="124" t="s">
        <v>96</v>
      </c>
      <c r="AU419" s="124" t="s">
        <v>7</v>
      </c>
      <c r="AV419" s="122" t="s">
        <v>7</v>
      </c>
      <c r="AW419" s="122" t="s">
        <v>98</v>
      </c>
      <c r="AX419" s="122" t="s">
        <v>84</v>
      </c>
      <c r="AY419" s="124" t="s">
        <v>85</v>
      </c>
    </row>
    <row r="420" s="131" customFormat="true" ht="13.5" hidden="false" customHeight="false" outlineLevel="0" collapsed="false">
      <c r="B420" s="132"/>
      <c r="D420" s="133" t="s">
        <v>96</v>
      </c>
      <c r="E420" s="134"/>
      <c r="F420" s="135" t="s">
        <v>99</v>
      </c>
      <c r="H420" s="136" t="n">
        <v>1</v>
      </c>
      <c r="I420" s="137"/>
      <c r="L420" s="132"/>
      <c r="M420" s="138"/>
      <c r="N420" s="139"/>
      <c r="O420" s="139"/>
      <c r="P420" s="139"/>
      <c r="Q420" s="139"/>
      <c r="R420" s="139"/>
      <c r="S420" s="139"/>
      <c r="T420" s="140"/>
      <c r="AT420" s="141" t="s">
        <v>96</v>
      </c>
      <c r="AU420" s="141" t="s">
        <v>7</v>
      </c>
      <c r="AV420" s="131" t="s">
        <v>92</v>
      </c>
      <c r="AW420" s="131" t="s">
        <v>98</v>
      </c>
      <c r="AX420" s="131" t="s">
        <v>83</v>
      </c>
      <c r="AY420" s="141" t="s">
        <v>85</v>
      </c>
    </row>
    <row r="421" s="18" customFormat="true" ht="22.5" hidden="false" customHeight="true" outlineLevel="0" collapsed="false">
      <c r="B421" s="19"/>
      <c r="C421" s="153" t="s">
        <v>528</v>
      </c>
      <c r="D421" s="153" t="s">
        <v>256</v>
      </c>
      <c r="E421" s="154" t="s">
        <v>529</v>
      </c>
      <c r="F421" s="155" t="s">
        <v>530</v>
      </c>
      <c r="G421" s="156" t="s">
        <v>326</v>
      </c>
      <c r="H421" s="157" t="n">
        <v>1</v>
      </c>
      <c r="I421" s="158"/>
      <c r="J421" s="159" t="n">
        <f aca="false">ROUND(I421*H421,2)</f>
        <v>0</v>
      </c>
      <c r="K421" s="155" t="s">
        <v>91</v>
      </c>
      <c r="L421" s="160"/>
      <c r="M421" s="161"/>
      <c r="N421" s="162" t="s">
        <v>37</v>
      </c>
      <c r="O421" s="20"/>
      <c r="P421" s="114" t="n">
        <f aca="false">O421*H421</f>
        <v>0</v>
      </c>
      <c r="Q421" s="114" t="n">
        <v>0.004</v>
      </c>
      <c r="R421" s="114" t="n">
        <f aca="false">Q421*H421</f>
        <v>0.004</v>
      </c>
      <c r="S421" s="114" t="n">
        <v>0</v>
      </c>
      <c r="T421" s="115" t="n">
        <f aca="false">S421*H421</f>
        <v>0</v>
      </c>
      <c r="AR421" s="8" t="s">
        <v>137</v>
      </c>
      <c r="AT421" s="8" t="s">
        <v>256</v>
      </c>
      <c r="AU421" s="8" t="s">
        <v>7</v>
      </c>
      <c r="AY421" s="8" t="s">
        <v>85</v>
      </c>
      <c r="BE421" s="116" t="n">
        <f aca="false">IF(N421="základní",J421,0)</f>
        <v>0</v>
      </c>
      <c r="BF421" s="116" t="n">
        <f aca="false">IF(N421="snížená",J421,0)</f>
        <v>0</v>
      </c>
      <c r="BG421" s="116" t="n">
        <f aca="false">IF(N421="zákl. přenesená",J421,0)</f>
        <v>0</v>
      </c>
      <c r="BH421" s="116" t="n">
        <f aca="false">IF(N421="sníž. přenesená",J421,0)</f>
        <v>0</v>
      </c>
      <c r="BI421" s="116" t="n">
        <f aca="false">IF(N421="nulová",J421,0)</f>
        <v>0</v>
      </c>
      <c r="BJ421" s="8" t="s">
        <v>83</v>
      </c>
      <c r="BK421" s="116" t="n">
        <f aca="false">ROUND(I421*H421,2)</f>
        <v>0</v>
      </c>
      <c r="BL421" s="8" t="s">
        <v>92</v>
      </c>
      <c r="BM421" s="8" t="s">
        <v>531</v>
      </c>
    </row>
    <row r="422" s="18" customFormat="true" ht="40.5" hidden="false" customHeight="false" outlineLevel="0" collapsed="false">
      <c r="B422" s="19"/>
      <c r="D422" s="117" t="s">
        <v>94</v>
      </c>
      <c r="F422" s="118" t="s">
        <v>532</v>
      </c>
      <c r="I422" s="119"/>
      <c r="L422" s="19"/>
      <c r="M422" s="120"/>
      <c r="N422" s="20"/>
      <c r="O422" s="20"/>
      <c r="P422" s="20"/>
      <c r="Q422" s="20"/>
      <c r="R422" s="20"/>
      <c r="S422" s="20"/>
      <c r="T422" s="121"/>
      <c r="AT422" s="8" t="s">
        <v>94</v>
      </c>
      <c r="AU422" s="8" t="s">
        <v>7</v>
      </c>
    </row>
    <row r="423" s="122" customFormat="true" ht="13.5" hidden="false" customHeight="false" outlineLevel="0" collapsed="false">
      <c r="B423" s="123"/>
      <c r="D423" s="117" t="s">
        <v>96</v>
      </c>
      <c r="E423" s="124"/>
      <c r="F423" s="125" t="s">
        <v>527</v>
      </c>
      <c r="H423" s="126" t="n">
        <v>1</v>
      </c>
      <c r="I423" s="127"/>
      <c r="L423" s="123"/>
      <c r="M423" s="128"/>
      <c r="N423" s="129"/>
      <c r="O423" s="129"/>
      <c r="P423" s="129"/>
      <c r="Q423" s="129"/>
      <c r="R423" s="129"/>
      <c r="S423" s="129"/>
      <c r="T423" s="130"/>
      <c r="AT423" s="124" t="s">
        <v>96</v>
      </c>
      <c r="AU423" s="124" t="s">
        <v>7</v>
      </c>
      <c r="AV423" s="122" t="s">
        <v>7</v>
      </c>
      <c r="AW423" s="122" t="s">
        <v>98</v>
      </c>
      <c r="AX423" s="122" t="s">
        <v>84</v>
      </c>
      <c r="AY423" s="124" t="s">
        <v>85</v>
      </c>
    </row>
    <row r="424" s="131" customFormat="true" ht="13.5" hidden="false" customHeight="false" outlineLevel="0" collapsed="false">
      <c r="B424" s="132"/>
      <c r="D424" s="133" t="s">
        <v>96</v>
      </c>
      <c r="E424" s="134"/>
      <c r="F424" s="135" t="s">
        <v>99</v>
      </c>
      <c r="H424" s="136" t="n">
        <v>1</v>
      </c>
      <c r="I424" s="137"/>
      <c r="L424" s="132"/>
      <c r="M424" s="138"/>
      <c r="N424" s="139"/>
      <c r="O424" s="139"/>
      <c r="P424" s="139"/>
      <c r="Q424" s="139"/>
      <c r="R424" s="139"/>
      <c r="S424" s="139"/>
      <c r="T424" s="140"/>
      <c r="AT424" s="141" t="s">
        <v>96</v>
      </c>
      <c r="AU424" s="141" t="s">
        <v>7</v>
      </c>
      <c r="AV424" s="131" t="s">
        <v>92</v>
      </c>
      <c r="AW424" s="131" t="s">
        <v>98</v>
      </c>
      <c r="AX424" s="131" t="s">
        <v>83</v>
      </c>
      <c r="AY424" s="141" t="s">
        <v>85</v>
      </c>
    </row>
    <row r="425" s="18" customFormat="true" ht="22.5" hidden="false" customHeight="true" outlineLevel="0" collapsed="false">
      <c r="B425" s="19"/>
      <c r="C425" s="105" t="s">
        <v>533</v>
      </c>
      <c r="D425" s="105" t="s">
        <v>87</v>
      </c>
      <c r="E425" s="106" t="s">
        <v>534</v>
      </c>
      <c r="F425" s="107" t="s">
        <v>535</v>
      </c>
      <c r="G425" s="108" t="s">
        <v>326</v>
      </c>
      <c r="H425" s="109" t="n">
        <v>2</v>
      </c>
      <c r="I425" s="110"/>
      <c r="J425" s="111" t="n">
        <f aca="false">ROUND(I425*H425,2)</f>
        <v>0</v>
      </c>
      <c r="K425" s="107" t="s">
        <v>91</v>
      </c>
      <c r="L425" s="19"/>
      <c r="M425" s="112"/>
      <c r="N425" s="113" t="s">
        <v>37</v>
      </c>
      <c r="O425" s="20"/>
      <c r="P425" s="114" t="n">
        <f aca="false">O425*H425</f>
        <v>0</v>
      </c>
      <c r="Q425" s="114" t="n">
        <v>0.11241</v>
      </c>
      <c r="R425" s="114" t="n">
        <f aca="false">Q425*H425</f>
        <v>0.22482</v>
      </c>
      <c r="S425" s="114" t="n">
        <v>0</v>
      </c>
      <c r="T425" s="115" t="n">
        <f aca="false">S425*H425</f>
        <v>0</v>
      </c>
      <c r="AR425" s="8" t="s">
        <v>92</v>
      </c>
      <c r="AT425" s="8" t="s">
        <v>87</v>
      </c>
      <c r="AU425" s="8" t="s">
        <v>7</v>
      </c>
      <c r="AY425" s="8" t="s">
        <v>85</v>
      </c>
      <c r="BE425" s="116" t="n">
        <f aca="false">IF(N425="základní",J425,0)</f>
        <v>0</v>
      </c>
      <c r="BF425" s="116" t="n">
        <f aca="false">IF(N425="snížená",J425,0)</f>
        <v>0</v>
      </c>
      <c r="BG425" s="116" t="n">
        <f aca="false">IF(N425="zákl. přenesená",J425,0)</f>
        <v>0</v>
      </c>
      <c r="BH425" s="116" t="n">
        <f aca="false">IF(N425="sníž. přenesená",J425,0)</f>
        <v>0</v>
      </c>
      <c r="BI425" s="116" t="n">
        <f aca="false">IF(N425="nulová",J425,0)</f>
        <v>0</v>
      </c>
      <c r="BJ425" s="8" t="s">
        <v>83</v>
      </c>
      <c r="BK425" s="116" t="n">
        <f aca="false">ROUND(I425*H425,2)</f>
        <v>0</v>
      </c>
      <c r="BL425" s="8" t="s">
        <v>92</v>
      </c>
      <c r="BM425" s="8" t="s">
        <v>536</v>
      </c>
    </row>
    <row r="426" s="18" customFormat="true" ht="27" hidden="false" customHeight="false" outlineLevel="0" collapsed="false">
      <c r="B426" s="19"/>
      <c r="D426" s="117" t="s">
        <v>94</v>
      </c>
      <c r="F426" s="118" t="s">
        <v>537</v>
      </c>
      <c r="I426" s="119"/>
      <c r="L426" s="19"/>
      <c r="M426" s="120"/>
      <c r="N426" s="20"/>
      <c r="O426" s="20"/>
      <c r="P426" s="20"/>
      <c r="Q426" s="20"/>
      <c r="R426" s="20"/>
      <c r="S426" s="20"/>
      <c r="T426" s="121"/>
      <c r="AT426" s="8" t="s">
        <v>94</v>
      </c>
      <c r="AU426" s="8" t="s">
        <v>7</v>
      </c>
    </row>
    <row r="427" s="122" customFormat="true" ht="13.5" hidden="false" customHeight="false" outlineLevel="0" collapsed="false">
      <c r="B427" s="123"/>
      <c r="D427" s="117" t="s">
        <v>96</v>
      </c>
      <c r="E427" s="124"/>
      <c r="F427" s="125" t="s">
        <v>521</v>
      </c>
      <c r="H427" s="126" t="n">
        <v>2</v>
      </c>
      <c r="I427" s="127"/>
      <c r="L427" s="123"/>
      <c r="M427" s="128"/>
      <c r="N427" s="129"/>
      <c r="O427" s="129"/>
      <c r="P427" s="129"/>
      <c r="Q427" s="129"/>
      <c r="R427" s="129"/>
      <c r="S427" s="129"/>
      <c r="T427" s="130"/>
      <c r="AT427" s="124" t="s">
        <v>96</v>
      </c>
      <c r="AU427" s="124" t="s">
        <v>7</v>
      </c>
      <c r="AV427" s="122" t="s">
        <v>7</v>
      </c>
      <c r="AW427" s="122" t="s">
        <v>98</v>
      </c>
      <c r="AX427" s="122" t="s">
        <v>84</v>
      </c>
      <c r="AY427" s="124" t="s">
        <v>85</v>
      </c>
    </row>
    <row r="428" s="131" customFormat="true" ht="13.5" hidden="false" customHeight="false" outlineLevel="0" collapsed="false">
      <c r="B428" s="132"/>
      <c r="D428" s="133" t="s">
        <v>96</v>
      </c>
      <c r="E428" s="134"/>
      <c r="F428" s="135" t="s">
        <v>99</v>
      </c>
      <c r="H428" s="136" t="n">
        <v>2</v>
      </c>
      <c r="I428" s="137"/>
      <c r="L428" s="132"/>
      <c r="M428" s="138"/>
      <c r="N428" s="139"/>
      <c r="O428" s="139"/>
      <c r="P428" s="139"/>
      <c r="Q428" s="139"/>
      <c r="R428" s="139"/>
      <c r="S428" s="139"/>
      <c r="T428" s="140"/>
      <c r="AT428" s="141" t="s">
        <v>96</v>
      </c>
      <c r="AU428" s="141" t="s">
        <v>7</v>
      </c>
      <c r="AV428" s="131" t="s">
        <v>92</v>
      </c>
      <c r="AW428" s="131" t="s">
        <v>98</v>
      </c>
      <c r="AX428" s="131" t="s">
        <v>83</v>
      </c>
      <c r="AY428" s="141" t="s">
        <v>85</v>
      </c>
    </row>
    <row r="429" s="18" customFormat="true" ht="22.5" hidden="false" customHeight="true" outlineLevel="0" collapsed="false">
      <c r="B429" s="19"/>
      <c r="C429" s="153" t="s">
        <v>538</v>
      </c>
      <c r="D429" s="153" t="s">
        <v>256</v>
      </c>
      <c r="E429" s="154" t="s">
        <v>539</v>
      </c>
      <c r="F429" s="155" t="s">
        <v>540</v>
      </c>
      <c r="G429" s="156" t="s">
        <v>326</v>
      </c>
      <c r="H429" s="157" t="n">
        <v>2</v>
      </c>
      <c r="I429" s="158"/>
      <c r="J429" s="159" t="n">
        <f aca="false">ROUND(I429*H429,2)</f>
        <v>0</v>
      </c>
      <c r="K429" s="155" t="s">
        <v>91</v>
      </c>
      <c r="L429" s="160"/>
      <c r="M429" s="161"/>
      <c r="N429" s="162" t="s">
        <v>37</v>
      </c>
      <c r="O429" s="20"/>
      <c r="P429" s="114" t="n">
        <f aca="false">O429*H429</f>
        <v>0</v>
      </c>
      <c r="Q429" s="114" t="n">
        <v>0.0065</v>
      </c>
      <c r="R429" s="114" t="n">
        <f aca="false">Q429*H429</f>
        <v>0.013</v>
      </c>
      <c r="S429" s="114" t="n">
        <v>0</v>
      </c>
      <c r="T429" s="115" t="n">
        <f aca="false">S429*H429</f>
        <v>0</v>
      </c>
      <c r="AR429" s="8" t="s">
        <v>137</v>
      </c>
      <c r="AT429" s="8" t="s">
        <v>256</v>
      </c>
      <c r="AU429" s="8" t="s">
        <v>7</v>
      </c>
      <c r="AY429" s="8" t="s">
        <v>85</v>
      </c>
      <c r="BE429" s="116" t="n">
        <f aca="false">IF(N429="základní",J429,0)</f>
        <v>0</v>
      </c>
      <c r="BF429" s="116" t="n">
        <f aca="false">IF(N429="snížená",J429,0)</f>
        <v>0</v>
      </c>
      <c r="BG429" s="116" t="n">
        <f aca="false">IF(N429="zákl. přenesená",J429,0)</f>
        <v>0</v>
      </c>
      <c r="BH429" s="116" t="n">
        <f aca="false">IF(N429="sníž. přenesená",J429,0)</f>
        <v>0</v>
      </c>
      <c r="BI429" s="116" t="n">
        <f aca="false">IF(N429="nulová",J429,0)</f>
        <v>0</v>
      </c>
      <c r="BJ429" s="8" t="s">
        <v>83</v>
      </c>
      <c r="BK429" s="116" t="n">
        <f aca="false">ROUND(I429*H429,2)</f>
        <v>0</v>
      </c>
      <c r="BL429" s="8" t="s">
        <v>92</v>
      </c>
      <c r="BM429" s="8" t="s">
        <v>541</v>
      </c>
    </row>
    <row r="430" s="18" customFormat="true" ht="13.5" hidden="false" customHeight="false" outlineLevel="0" collapsed="false">
      <c r="B430" s="19"/>
      <c r="D430" s="117" t="s">
        <v>94</v>
      </c>
      <c r="F430" s="118" t="s">
        <v>542</v>
      </c>
      <c r="I430" s="119"/>
      <c r="L430" s="19"/>
      <c r="M430" s="120"/>
      <c r="N430" s="20"/>
      <c r="O430" s="20"/>
      <c r="P430" s="20"/>
      <c r="Q430" s="20"/>
      <c r="R430" s="20"/>
      <c r="S430" s="20"/>
      <c r="T430" s="121"/>
      <c r="AT430" s="8" t="s">
        <v>94</v>
      </c>
      <c r="AU430" s="8" t="s">
        <v>7</v>
      </c>
    </row>
    <row r="431" s="122" customFormat="true" ht="13.5" hidden="false" customHeight="false" outlineLevel="0" collapsed="false">
      <c r="B431" s="123"/>
      <c r="D431" s="117" t="s">
        <v>96</v>
      </c>
      <c r="E431" s="124"/>
      <c r="F431" s="125" t="s">
        <v>521</v>
      </c>
      <c r="H431" s="126" t="n">
        <v>2</v>
      </c>
      <c r="I431" s="127"/>
      <c r="L431" s="123"/>
      <c r="M431" s="128"/>
      <c r="N431" s="129"/>
      <c r="O431" s="129"/>
      <c r="P431" s="129"/>
      <c r="Q431" s="129"/>
      <c r="R431" s="129"/>
      <c r="S431" s="129"/>
      <c r="T431" s="130"/>
      <c r="AT431" s="124" t="s">
        <v>96</v>
      </c>
      <c r="AU431" s="124" t="s">
        <v>7</v>
      </c>
      <c r="AV431" s="122" t="s">
        <v>7</v>
      </c>
      <c r="AW431" s="122" t="s">
        <v>98</v>
      </c>
      <c r="AX431" s="122" t="s">
        <v>84</v>
      </c>
      <c r="AY431" s="124" t="s">
        <v>85</v>
      </c>
    </row>
    <row r="432" s="131" customFormat="true" ht="13.5" hidden="false" customHeight="false" outlineLevel="0" collapsed="false">
      <c r="B432" s="132"/>
      <c r="D432" s="133" t="s">
        <v>96</v>
      </c>
      <c r="E432" s="134"/>
      <c r="F432" s="135" t="s">
        <v>99</v>
      </c>
      <c r="H432" s="136" t="n">
        <v>2</v>
      </c>
      <c r="I432" s="137"/>
      <c r="L432" s="132"/>
      <c r="M432" s="138"/>
      <c r="N432" s="139"/>
      <c r="O432" s="139"/>
      <c r="P432" s="139"/>
      <c r="Q432" s="139"/>
      <c r="R432" s="139"/>
      <c r="S432" s="139"/>
      <c r="T432" s="140"/>
      <c r="AT432" s="141" t="s">
        <v>96</v>
      </c>
      <c r="AU432" s="141" t="s">
        <v>7</v>
      </c>
      <c r="AV432" s="131" t="s">
        <v>92</v>
      </c>
      <c r="AW432" s="131" t="s">
        <v>98</v>
      </c>
      <c r="AX432" s="131" t="s">
        <v>83</v>
      </c>
      <c r="AY432" s="141" t="s">
        <v>85</v>
      </c>
    </row>
    <row r="433" s="18" customFormat="true" ht="22.5" hidden="false" customHeight="true" outlineLevel="0" collapsed="false">
      <c r="B433" s="19"/>
      <c r="C433" s="153" t="s">
        <v>543</v>
      </c>
      <c r="D433" s="153" t="s">
        <v>256</v>
      </c>
      <c r="E433" s="154" t="s">
        <v>544</v>
      </c>
      <c r="F433" s="155" t="s">
        <v>545</v>
      </c>
      <c r="G433" s="156" t="s">
        <v>326</v>
      </c>
      <c r="H433" s="157" t="n">
        <v>2</v>
      </c>
      <c r="I433" s="158"/>
      <c r="J433" s="159" t="n">
        <f aca="false">ROUND(I433*H433,2)</f>
        <v>0</v>
      </c>
      <c r="K433" s="155" t="s">
        <v>91</v>
      </c>
      <c r="L433" s="160"/>
      <c r="M433" s="161"/>
      <c r="N433" s="162" t="s">
        <v>37</v>
      </c>
      <c r="O433" s="20"/>
      <c r="P433" s="114" t="n">
        <f aca="false">O433*H433</f>
        <v>0</v>
      </c>
      <c r="Q433" s="114" t="n">
        <v>0.0033</v>
      </c>
      <c r="R433" s="114" t="n">
        <f aca="false">Q433*H433</f>
        <v>0.0066</v>
      </c>
      <c r="S433" s="114" t="n">
        <v>0</v>
      </c>
      <c r="T433" s="115" t="n">
        <f aca="false">S433*H433</f>
        <v>0</v>
      </c>
      <c r="AR433" s="8" t="s">
        <v>137</v>
      </c>
      <c r="AT433" s="8" t="s">
        <v>256</v>
      </c>
      <c r="AU433" s="8" t="s">
        <v>7</v>
      </c>
      <c r="AY433" s="8" t="s">
        <v>85</v>
      </c>
      <c r="BE433" s="116" t="n">
        <f aca="false">IF(N433="základní",J433,0)</f>
        <v>0</v>
      </c>
      <c r="BF433" s="116" t="n">
        <f aca="false">IF(N433="snížená",J433,0)</f>
        <v>0</v>
      </c>
      <c r="BG433" s="116" t="n">
        <f aca="false">IF(N433="zákl. přenesená",J433,0)</f>
        <v>0</v>
      </c>
      <c r="BH433" s="116" t="n">
        <f aca="false">IF(N433="sníž. přenesená",J433,0)</f>
        <v>0</v>
      </c>
      <c r="BI433" s="116" t="n">
        <f aca="false">IF(N433="nulová",J433,0)</f>
        <v>0</v>
      </c>
      <c r="BJ433" s="8" t="s">
        <v>83</v>
      </c>
      <c r="BK433" s="116" t="n">
        <f aca="false">ROUND(I433*H433,2)</f>
        <v>0</v>
      </c>
      <c r="BL433" s="8" t="s">
        <v>92</v>
      </c>
      <c r="BM433" s="8" t="s">
        <v>546</v>
      </c>
    </row>
    <row r="434" s="18" customFormat="true" ht="13.5" hidden="false" customHeight="false" outlineLevel="0" collapsed="false">
      <c r="B434" s="19"/>
      <c r="D434" s="117" t="s">
        <v>94</v>
      </c>
      <c r="F434" s="118" t="s">
        <v>547</v>
      </c>
      <c r="I434" s="119"/>
      <c r="L434" s="19"/>
      <c r="M434" s="120"/>
      <c r="N434" s="20"/>
      <c r="O434" s="20"/>
      <c r="P434" s="20"/>
      <c r="Q434" s="20"/>
      <c r="R434" s="20"/>
      <c r="S434" s="20"/>
      <c r="T434" s="121"/>
      <c r="AT434" s="8" t="s">
        <v>94</v>
      </c>
      <c r="AU434" s="8" t="s">
        <v>7</v>
      </c>
    </row>
    <row r="435" s="122" customFormat="true" ht="13.5" hidden="false" customHeight="false" outlineLevel="0" collapsed="false">
      <c r="B435" s="123"/>
      <c r="D435" s="117" t="s">
        <v>96</v>
      </c>
      <c r="E435" s="124"/>
      <c r="F435" s="125" t="s">
        <v>521</v>
      </c>
      <c r="H435" s="126" t="n">
        <v>2</v>
      </c>
      <c r="I435" s="127"/>
      <c r="L435" s="123"/>
      <c r="M435" s="128"/>
      <c r="N435" s="129"/>
      <c r="O435" s="129"/>
      <c r="P435" s="129"/>
      <c r="Q435" s="129"/>
      <c r="R435" s="129"/>
      <c r="S435" s="129"/>
      <c r="T435" s="130"/>
      <c r="AT435" s="124" t="s">
        <v>96</v>
      </c>
      <c r="AU435" s="124" t="s">
        <v>7</v>
      </c>
      <c r="AV435" s="122" t="s">
        <v>7</v>
      </c>
      <c r="AW435" s="122" t="s">
        <v>98</v>
      </c>
      <c r="AX435" s="122" t="s">
        <v>84</v>
      </c>
      <c r="AY435" s="124" t="s">
        <v>85</v>
      </c>
    </row>
    <row r="436" s="131" customFormat="true" ht="13.5" hidden="false" customHeight="false" outlineLevel="0" collapsed="false">
      <c r="B436" s="132"/>
      <c r="D436" s="133" t="s">
        <v>96</v>
      </c>
      <c r="E436" s="134"/>
      <c r="F436" s="135" t="s">
        <v>99</v>
      </c>
      <c r="H436" s="136" t="n">
        <v>2</v>
      </c>
      <c r="I436" s="137"/>
      <c r="L436" s="132"/>
      <c r="M436" s="138"/>
      <c r="N436" s="139"/>
      <c r="O436" s="139"/>
      <c r="P436" s="139"/>
      <c r="Q436" s="139"/>
      <c r="R436" s="139"/>
      <c r="S436" s="139"/>
      <c r="T436" s="140"/>
      <c r="AT436" s="141" t="s">
        <v>96</v>
      </c>
      <c r="AU436" s="141" t="s">
        <v>7</v>
      </c>
      <c r="AV436" s="131" t="s">
        <v>92</v>
      </c>
      <c r="AW436" s="131" t="s">
        <v>98</v>
      </c>
      <c r="AX436" s="131" t="s">
        <v>83</v>
      </c>
      <c r="AY436" s="141" t="s">
        <v>85</v>
      </c>
    </row>
    <row r="437" s="18" customFormat="true" ht="22.5" hidden="false" customHeight="true" outlineLevel="0" collapsed="false">
      <c r="B437" s="19"/>
      <c r="C437" s="153" t="s">
        <v>548</v>
      </c>
      <c r="D437" s="153" t="s">
        <v>256</v>
      </c>
      <c r="E437" s="154" t="s">
        <v>549</v>
      </c>
      <c r="F437" s="155" t="s">
        <v>550</v>
      </c>
      <c r="G437" s="156" t="s">
        <v>326</v>
      </c>
      <c r="H437" s="157" t="n">
        <v>2</v>
      </c>
      <c r="I437" s="158"/>
      <c r="J437" s="159" t="n">
        <f aca="false">ROUND(I437*H437,2)</f>
        <v>0</v>
      </c>
      <c r="K437" s="155" t="s">
        <v>91</v>
      </c>
      <c r="L437" s="160"/>
      <c r="M437" s="161"/>
      <c r="N437" s="162" t="s">
        <v>37</v>
      </c>
      <c r="O437" s="20"/>
      <c r="P437" s="114" t="n">
        <f aca="false">O437*H437</f>
        <v>0</v>
      </c>
      <c r="Q437" s="114" t="n">
        <v>0.00015</v>
      </c>
      <c r="R437" s="114" t="n">
        <f aca="false">Q437*H437</f>
        <v>0.0003</v>
      </c>
      <c r="S437" s="114" t="n">
        <v>0</v>
      </c>
      <c r="T437" s="115" t="n">
        <f aca="false">S437*H437</f>
        <v>0</v>
      </c>
      <c r="AR437" s="8" t="s">
        <v>137</v>
      </c>
      <c r="AT437" s="8" t="s">
        <v>256</v>
      </c>
      <c r="AU437" s="8" t="s">
        <v>7</v>
      </c>
      <c r="AY437" s="8" t="s">
        <v>85</v>
      </c>
      <c r="BE437" s="116" t="n">
        <f aca="false">IF(N437="základní",J437,0)</f>
        <v>0</v>
      </c>
      <c r="BF437" s="116" t="n">
        <f aca="false">IF(N437="snížená",J437,0)</f>
        <v>0</v>
      </c>
      <c r="BG437" s="116" t="n">
        <f aca="false">IF(N437="zákl. přenesená",J437,0)</f>
        <v>0</v>
      </c>
      <c r="BH437" s="116" t="n">
        <f aca="false">IF(N437="sníž. přenesená",J437,0)</f>
        <v>0</v>
      </c>
      <c r="BI437" s="116" t="n">
        <f aca="false">IF(N437="nulová",J437,0)</f>
        <v>0</v>
      </c>
      <c r="BJ437" s="8" t="s">
        <v>83</v>
      </c>
      <c r="BK437" s="116" t="n">
        <f aca="false">ROUND(I437*H437,2)</f>
        <v>0</v>
      </c>
      <c r="BL437" s="8" t="s">
        <v>92</v>
      </c>
      <c r="BM437" s="8" t="s">
        <v>551</v>
      </c>
    </row>
    <row r="438" s="18" customFormat="true" ht="27" hidden="false" customHeight="false" outlineLevel="0" collapsed="false">
      <c r="B438" s="19"/>
      <c r="D438" s="117" t="s">
        <v>94</v>
      </c>
      <c r="F438" s="118" t="s">
        <v>552</v>
      </c>
      <c r="I438" s="119"/>
      <c r="L438" s="19"/>
      <c r="M438" s="120"/>
      <c r="N438" s="20"/>
      <c r="O438" s="20"/>
      <c r="P438" s="20"/>
      <c r="Q438" s="20"/>
      <c r="R438" s="20"/>
      <c r="S438" s="20"/>
      <c r="T438" s="121"/>
      <c r="AT438" s="8" t="s">
        <v>94</v>
      </c>
      <c r="AU438" s="8" t="s">
        <v>7</v>
      </c>
    </row>
    <row r="439" s="122" customFormat="true" ht="13.5" hidden="false" customHeight="false" outlineLevel="0" collapsed="false">
      <c r="B439" s="123"/>
      <c r="D439" s="117" t="s">
        <v>96</v>
      </c>
      <c r="E439" s="124"/>
      <c r="F439" s="125" t="s">
        <v>521</v>
      </c>
      <c r="H439" s="126" t="n">
        <v>2</v>
      </c>
      <c r="I439" s="127"/>
      <c r="L439" s="123"/>
      <c r="M439" s="128"/>
      <c r="N439" s="129"/>
      <c r="O439" s="129"/>
      <c r="P439" s="129"/>
      <c r="Q439" s="129"/>
      <c r="R439" s="129"/>
      <c r="S439" s="129"/>
      <c r="T439" s="130"/>
      <c r="AT439" s="124" t="s">
        <v>96</v>
      </c>
      <c r="AU439" s="124" t="s">
        <v>7</v>
      </c>
      <c r="AV439" s="122" t="s">
        <v>7</v>
      </c>
      <c r="AW439" s="122" t="s">
        <v>98</v>
      </c>
      <c r="AX439" s="122" t="s">
        <v>84</v>
      </c>
      <c r="AY439" s="124" t="s">
        <v>85</v>
      </c>
    </row>
    <row r="440" s="131" customFormat="true" ht="13.5" hidden="false" customHeight="false" outlineLevel="0" collapsed="false">
      <c r="B440" s="132"/>
      <c r="D440" s="133" t="s">
        <v>96</v>
      </c>
      <c r="E440" s="134"/>
      <c r="F440" s="135" t="s">
        <v>99</v>
      </c>
      <c r="H440" s="136" t="n">
        <v>2</v>
      </c>
      <c r="I440" s="137"/>
      <c r="L440" s="132"/>
      <c r="M440" s="138"/>
      <c r="N440" s="139"/>
      <c r="O440" s="139"/>
      <c r="P440" s="139"/>
      <c r="Q440" s="139"/>
      <c r="R440" s="139"/>
      <c r="S440" s="139"/>
      <c r="T440" s="140"/>
      <c r="AT440" s="141" t="s">
        <v>96</v>
      </c>
      <c r="AU440" s="141" t="s">
        <v>7</v>
      </c>
      <c r="AV440" s="131" t="s">
        <v>92</v>
      </c>
      <c r="AW440" s="131" t="s">
        <v>98</v>
      </c>
      <c r="AX440" s="131" t="s">
        <v>83</v>
      </c>
      <c r="AY440" s="141" t="s">
        <v>85</v>
      </c>
    </row>
    <row r="441" s="18" customFormat="true" ht="22.5" hidden="false" customHeight="true" outlineLevel="0" collapsed="false">
      <c r="B441" s="19"/>
      <c r="C441" s="153" t="s">
        <v>553</v>
      </c>
      <c r="D441" s="153" t="s">
        <v>256</v>
      </c>
      <c r="E441" s="154" t="s">
        <v>554</v>
      </c>
      <c r="F441" s="155" t="s">
        <v>555</v>
      </c>
      <c r="G441" s="156" t="s">
        <v>326</v>
      </c>
      <c r="H441" s="157" t="n">
        <v>4</v>
      </c>
      <c r="I441" s="158"/>
      <c r="J441" s="159" t="n">
        <f aca="false">ROUND(I441*H441,2)</f>
        <v>0</v>
      </c>
      <c r="K441" s="155" t="s">
        <v>91</v>
      </c>
      <c r="L441" s="160"/>
      <c r="M441" s="161"/>
      <c r="N441" s="162" t="s">
        <v>37</v>
      </c>
      <c r="O441" s="20"/>
      <c r="P441" s="114" t="n">
        <f aca="false">O441*H441</f>
        <v>0</v>
      </c>
      <c r="Q441" s="114" t="n">
        <v>0.0004</v>
      </c>
      <c r="R441" s="114" t="n">
        <f aca="false">Q441*H441</f>
        <v>0.0016</v>
      </c>
      <c r="S441" s="114" t="n">
        <v>0</v>
      </c>
      <c r="T441" s="115" t="n">
        <f aca="false">S441*H441</f>
        <v>0</v>
      </c>
      <c r="AR441" s="8" t="s">
        <v>137</v>
      </c>
      <c r="AT441" s="8" t="s">
        <v>256</v>
      </c>
      <c r="AU441" s="8" t="s">
        <v>7</v>
      </c>
      <c r="AY441" s="8" t="s">
        <v>85</v>
      </c>
      <c r="BE441" s="116" t="n">
        <f aca="false">IF(N441="základní",J441,0)</f>
        <v>0</v>
      </c>
      <c r="BF441" s="116" t="n">
        <f aca="false">IF(N441="snížená",J441,0)</f>
        <v>0</v>
      </c>
      <c r="BG441" s="116" t="n">
        <f aca="false">IF(N441="zákl. přenesená",J441,0)</f>
        <v>0</v>
      </c>
      <c r="BH441" s="116" t="n">
        <f aca="false">IF(N441="sníž. přenesená",J441,0)</f>
        <v>0</v>
      </c>
      <c r="BI441" s="116" t="n">
        <f aca="false">IF(N441="nulová",J441,0)</f>
        <v>0</v>
      </c>
      <c r="BJ441" s="8" t="s">
        <v>83</v>
      </c>
      <c r="BK441" s="116" t="n">
        <f aca="false">ROUND(I441*H441,2)</f>
        <v>0</v>
      </c>
      <c r="BL441" s="8" t="s">
        <v>92</v>
      </c>
      <c r="BM441" s="8" t="s">
        <v>556</v>
      </c>
    </row>
    <row r="442" s="18" customFormat="true" ht="27" hidden="false" customHeight="false" outlineLevel="0" collapsed="false">
      <c r="B442" s="19"/>
      <c r="D442" s="117" t="s">
        <v>94</v>
      </c>
      <c r="F442" s="118" t="s">
        <v>557</v>
      </c>
      <c r="I442" s="119"/>
      <c r="L442" s="19"/>
      <c r="M442" s="120"/>
      <c r="N442" s="20"/>
      <c r="O442" s="20"/>
      <c r="P442" s="20"/>
      <c r="Q442" s="20"/>
      <c r="R442" s="20"/>
      <c r="S442" s="20"/>
      <c r="T442" s="121"/>
      <c r="AT442" s="8" t="s">
        <v>94</v>
      </c>
      <c r="AU442" s="8" t="s">
        <v>7</v>
      </c>
    </row>
    <row r="443" s="122" customFormat="true" ht="13.5" hidden="false" customHeight="false" outlineLevel="0" collapsed="false">
      <c r="B443" s="123"/>
      <c r="D443" s="117" t="s">
        <v>96</v>
      </c>
      <c r="E443" s="124"/>
      <c r="F443" s="125" t="s">
        <v>558</v>
      </c>
      <c r="H443" s="126" t="n">
        <v>4</v>
      </c>
      <c r="I443" s="127"/>
      <c r="L443" s="123"/>
      <c r="M443" s="128"/>
      <c r="N443" s="129"/>
      <c r="O443" s="129"/>
      <c r="P443" s="129"/>
      <c r="Q443" s="129"/>
      <c r="R443" s="129"/>
      <c r="S443" s="129"/>
      <c r="T443" s="130"/>
      <c r="AT443" s="124" t="s">
        <v>96</v>
      </c>
      <c r="AU443" s="124" t="s">
        <v>7</v>
      </c>
      <c r="AV443" s="122" t="s">
        <v>7</v>
      </c>
      <c r="AW443" s="122" t="s">
        <v>98</v>
      </c>
      <c r="AX443" s="122" t="s">
        <v>84</v>
      </c>
      <c r="AY443" s="124" t="s">
        <v>85</v>
      </c>
    </row>
    <row r="444" s="131" customFormat="true" ht="13.5" hidden="false" customHeight="false" outlineLevel="0" collapsed="false">
      <c r="B444" s="132"/>
      <c r="D444" s="133" t="s">
        <v>96</v>
      </c>
      <c r="E444" s="134"/>
      <c r="F444" s="135" t="s">
        <v>99</v>
      </c>
      <c r="H444" s="136" t="n">
        <v>4</v>
      </c>
      <c r="I444" s="137"/>
      <c r="L444" s="132"/>
      <c r="M444" s="138"/>
      <c r="N444" s="139"/>
      <c r="O444" s="139"/>
      <c r="P444" s="139"/>
      <c r="Q444" s="139"/>
      <c r="R444" s="139"/>
      <c r="S444" s="139"/>
      <c r="T444" s="140"/>
      <c r="AT444" s="141" t="s">
        <v>96</v>
      </c>
      <c r="AU444" s="141" t="s">
        <v>7</v>
      </c>
      <c r="AV444" s="131" t="s">
        <v>92</v>
      </c>
      <c r="AW444" s="131" t="s">
        <v>98</v>
      </c>
      <c r="AX444" s="131" t="s">
        <v>83</v>
      </c>
      <c r="AY444" s="141" t="s">
        <v>85</v>
      </c>
    </row>
    <row r="445" s="18" customFormat="true" ht="31.5" hidden="false" customHeight="true" outlineLevel="0" collapsed="false">
      <c r="B445" s="19"/>
      <c r="C445" s="105" t="s">
        <v>559</v>
      </c>
      <c r="D445" s="105" t="s">
        <v>87</v>
      </c>
      <c r="E445" s="106" t="s">
        <v>560</v>
      </c>
      <c r="F445" s="107" t="s">
        <v>561</v>
      </c>
      <c r="G445" s="108" t="s">
        <v>90</v>
      </c>
      <c r="H445" s="109" t="n">
        <v>2.25</v>
      </c>
      <c r="I445" s="110"/>
      <c r="J445" s="111" t="n">
        <f aca="false">ROUND(I445*H445,2)</f>
        <v>0</v>
      </c>
      <c r="K445" s="107" t="s">
        <v>91</v>
      </c>
      <c r="L445" s="19"/>
      <c r="M445" s="112"/>
      <c r="N445" s="113" t="s">
        <v>37</v>
      </c>
      <c r="O445" s="20"/>
      <c r="P445" s="114" t="n">
        <f aca="false">O445*H445</f>
        <v>0</v>
      </c>
      <c r="Q445" s="114" t="n">
        <v>0.00085</v>
      </c>
      <c r="R445" s="114" t="n">
        <f aca="false">Q445*H445</f>
        <v>0.0019125</v>
      </c>
      <c r="S445" s="114" t="n">
        <v>0</v>
      </c>
      <c r="T445" s="115" t="n">
        <f aca="false">S445*H445</f>
        <v>0</v>
      </c>
      <c r="AR445" s="8" t="s">
        <v>92</v>
      </c>
      <c r="AT445" s="8" t="s">
        <v>87</v>
      </c>
      <c r="AU445" s="8" t="s">
        <v>7</v>
      </c>
      <c r="AY445" s="8" t="s">
        <v>85</v>
      </c>
      <c r="BE445" s="116" t="n">
        <f aca="false">IF(N445="základní",J445,0)</f>
        <v>0</v>
      </c>
      <c r="BF445" s="116" t="n">
        <f aca="false">IF(N445="snížená",J445,0)</f>
        <v>0</v>
      </c>
      <c r="BG445" s="116" t="n">
        <f aca="false">IF(N445="zákl. přenesená",J445,0)</f>
        <v>0</v>
      </c>
      <c r="BH445" s="116" t="n">
        <f aca="false">IF(N445="sníž. přenesená",J445,0)</f>
        <v>0</v>
      </c>
      <c r="BI445" s="116" t="n">
        <f aca="false">IF(N445="nulová",J445,0)</f>
        <v>0</v>
      </c>
      <c r="BJ445" s="8" t="s">
        <v>83</v>
      </c>
      <c r="BK445" s="116" t="n">
        <f aca="false">ROUND(I445*H445,2)</f>
        <v>0</v>
      </c>
      <c r="BL445" s="8" t="s">
        <v>92</v>
      </c>
      <c r="BM445" s="8" t="s">
        <v>562</v>
      </c>
    </row>
    <row r="446" s="18" customFormat="true" ht="27" hidden="false" customHeight="false" outlineLevel="0" collapsed="false">
      <c r="B446" s="19"/>
      <c r="D446" s="117" t="s">
        <v>94</v>
      </c>
      <c r="F446" s="118" t="s">
        <v>563</v>
      </c>
      <c r="I446" s="119"/>
      <c r="L446" s="19"/>
      <c r="M446" s="120"/>
      <c r="N446" s="20"/>
      <c r="O446" s="20"/>
      <c r="P446" s="20"/>
      <c r="Q446" s="20"/>
      <c r="R446" s="20"/>
      <c r="S446" s="20"/>
      <c r="T446" s="121"/>
      <c r="AT446" s="8" t="s">
        <v>94</v>
      </c>
      <c r="AU446" s="8" t="s">
        <v>7</v>
      </c>
    </row>
    <row r="447" s="122" customFormat="true" ht="13.5" hidden="false" customHeight="false" outlineLevel="0" collapsed="false">
      <c r="B447" s="123"/>
      <c r="D447" s="117" t="s">
        <v>96</v>
      </c>
      <c r="E447" s="124"/>
      <c r="F447" s="125" t="s">
        <v>564</v>
      </c>
      <c r="H447" s="126" t="n">
        <v>2.25</v>
      </c>
      <c r="I447" s="127"/>
      <c r="L447" s="123"/>
      <c r="M447" s="128"/>
      <c r="N447" s="129"/>
      <c r="O447" s="129"/>
      <c r="P447" s="129"/>
      <c r="Q447" s="129"/>
      <c r="R447" s="129"/>
      <c r="S447" s="129"/>
      <c r="T447" s="130"/>
      <c r="AT447" s="124" t="s">
        <v>96</v>
      </c>
      <c r="AU447" s="124" t="s">
        <v>7</v>
      </c>
      <c r="AV447" s="122" t="s">
        <v>7</v>
      </c>
      <c r="AW447" s="122" t="s">
        <v>98</v>
      </c>
      <c r="AX447" s="122" t="s">
        <v>84</v>
      </c>
      <c r="AY447" s="124" t="s">
        <v>85</v>
      </c>
    </row>
    <row r="448" s="131" customFormat="true" ht="13.5" hidden="false" customHeight="false" outlineLevel="0" collapsed="false">
      <c r="B448" s="132"/>
      <c r="D448" s="133" t="s">
        <v>96</v>
      </c>
      <c r="E448" s="134"/>
      <c r="F448" s="135" t="s">
        <v>99</v>
      </c>
      <c r="H448" s="136" t="n">
        <v>2.25</v>
      </c>
      <c r="I448" s="137"/>
      <c r="L448" s="132"/>
      <c r="M448" s="138"/>
      <c r="N448" s="139"/>
      <c r="O448" s="139"/>
      <c r="P448" s="139"/>
      <c r="Q448" s="139"/>
      <c r="R448" s="139"/>
      <c r="S448" s="139"/>
      <c r="T448" s="140"/>
      <c r="AT448" s="141" t="s">
        <v>96</v>
      </c>
      <c r="AU448" s="141" t="s">
        <v>7</v>
      </c>
      <c r="AV448" s="131" t="s">
        <v>92</v>
      </c>
      <c r="AW448" s="131" t="s">
        <v>98</v>
      </c>
      <c r="AX448" s="131" t="s">
        <v>83</v>
      </c>
      <c r="AY448" s="141" t="s">
        <v>85</v>
      </c>
    </row>
    <row r="449" s="18" customFormat="true" ht="22.5" hidden="false" customHeight="true" outlineLevel="0" collapsed="false">
      <c r="B449" s="19"/>
      <c r="C449" s="105" t="s">
        <v>565</v>
      </c>
      <c r="D449" s="105" t="s">
        <v>87</v>
      </c>
      <c r="E449" s="106" t="s">
        <v>566</v>
      </c>
      <c r="F449" s="107" t="s">
        <v>567</v>
      </c>
      <c r="G449" s="108" t="s">
        <v>90</v>
      </c>
      <c r="H449" s="109" t="n">
        <v>2.25</v>
      </c>
      <c r="I449" s="110"/>
      <c r="J449" s="111" t="n">
        <f aca="false">ROUND(I449*H449,2)</f>
        <v>0</v>
      </c>
      <c r="K449" s="107" t="s">
        <v>91</v>
      </c>
      <c r="L449" s="19"/>
      <c r="M449" s="112"/>
      <c r="N449" s="113" t="s">
        <v>37</v>
      </c>
      <c r="O449" s="20"/>
      <c r="P449" s="114" t="n">
        <f aca="false">O449*H449</f>
        <v>0</v>
      </c>
      <c r="Q449" s="114" t="n">
        <v>1E-005</v>
      </c>
      <c r="R449" s="114" t="n">
        <f aca="false">Q449*H449</f>
        <v>2.25E-005</v>
      </c>
      <c r="S449" s="114" t="n">
        <v>0</v>
      </c>
      <c r="T449" s="115" t="n">
        <f aca="false">S449*H449</f>
        <v>0</v>
      </c>
      <c r="AR449" s="8" t="s">
        <v>92</v>
      </c>
      <c r="AT449" s="8" t="s">
        <v>87</v>
      </c>
      <c r="AU449" s="8" t="s">
        <v>7</v>
      </c>
      <c r="AY449" s="8" t="s">
        <v>85</v>
      </c>
      <c r="BE449" s="116" t="n">
        <f aca="false">IF(N449="základní",J449,0)</f>
        <v>0</v>
      </c>
      <c r="BF449" s="116" t="n">
        <f aca="false">IF(N449="snížená",J449,0)</f>
        <v>0</v>
      </c>
      <c r="BG449" s="116" t="n">
        <f aca="false">IF(N449="zákl. přenesená",J449,0)</f>
        <v>0</v>
      </c>
      <c r="BH449" s="116" t="n">
        <f aca="false">IF(N449="sníž. přenesená",J449,0)</f>
        <v>0</v>
      </c>
      <c r="BI449" s="116" t="n">
        <f aca="false">IF(N449="nulová",J449,0)</f>
        <v>0</v>
      </c>
      <c r="BJ449" s="8" t="s">
        <v>83</v>
      </c>
      <c r="BK449" s="116" t="n">
        <f aca="false">ROUND(I449*H449,2)</f>
        <v>0</v>
      </c>
      <c r="BL449" s="8" t="s">
        <v>92</v>
      </c>
      <c r="BM449" s="8" t="s">
        <v>568</v>
      </c>
    </row>
    <row r="450" s="18" customFormat="true" ht="27" hidden="false" customHeight="false" outlineLevel="0" collapsed="false">
      <c r="B450" s="19"/>
      <c r="D450" s="117" t="s">
        <v>94</v>
      </c>
      <c r="F450" s="118" t="s">
        <v>569</v>
      </c>
      <c r="I450" s="119"/>
      <c r="L450" s="19"/>
      <c r="M450" s="120"/>
      <c r="N450" s="20"/>
      <c r="O450" s="20"/>
      <c r="P450" s="20"/>
      <c r="Q450" s="20"/>
      <c r="R450" s="20"/>
      <c r="S450" s="20"/>
      <c r="T450" s="121"/>
      <c r="AT450" s="8" t="s">
        <v>94</v>
      </c>
      <c r="AU450" s="8" t="s">
        <v>7</v>
      </c>
    </row>
    <row r="451" s="122" customFormat="true" ht="13.5" hidden="false" customHeight="false" outlineLevel="0" collapsed="false">
      <c r="B451" s="123"/>
      <c r="D451" s="117" t="s">
        <v>96</v>
      </c>
      <c r="E451" s="124"/>
      <c r="F451" s="125" t="s">
        <v>564</v>
      </c>
      <c r="H451" s="126" t="n">
        <v>2.25</v>
      </c>
      <c r="I451" s="127"/>
      <c r="L451" s="123"/>
      <c r="M451" s="128"/>
      <c r="N451" s="129"/>
      <c r="O451" s="129"/>
      <c r="P451" s="129"/>
      <c r="Q451" s="129"/>
      <c r="R451" s="129"/>
      <c r="S451" s="129"/>
      <c r="T451" s="130"/>
      <c r="AT451" s="124" t="s">
        <v>96</v>
      </c>
      <c r="AU451" s="124" t="s">
        <v>7</v>
      </c>
      <c r="AV451" s="122" t="s">
        <v>7</v>
      </c>
      <c r="AW451" s="122" t="s">
        <v>98</v>
      </c>
      <c r="AX451" s="122" t="s">
        <v>84</v>
      </c>
      <c r="AY451" s="124" t="s">
        <v>85</v>
      </c>
    </row>
    <row r="452" s="131" customFormat="true" ht="13.5" hidden="false" customHeight="false" outlineLevel="0" collapsed="false">
      <c r="B452" s="132"/>
      <c r="D452" s="133" t="s">
        <v>96</v>
      </c>
      <c r="E452" s="134"/>
      <c r="F452" s="135" t="s">
        <v>99</v>
      </c>
      <c r="H452" s="136" t="n">
        <v>2.25</v>
      </c>
      <c r="I452" s="137"/>
      <c r="L452" s="132"/>
      <c r="M452" s="138"/>
      <c r="N452" s="139"/>
      <c r="O452" s="139"/>
      <c r="P452" s="139"/>
      <c r="Q452" s="139"/>
      <c r="R452" s="139"/>
      <c r="S452" s="139"/>
      <c r="T452" s="140"/>
      <c r="AT452" s="141" t="s">
        <v>96</v>
      </c>
      <c r="AU452" s="141" t="s">
        <v>7</v>
      </c>
      <c r="AV452" s="131" t="s">
        <v>92</v>
      </c>
      <c r="AW452" s="131" t="s">
        <v>98</v>
      </c>
      <c r="AX452" s="131" t="s">
        <v>83</v>
      </c>
      <c r="AY452" s="141" t="s">
        <v>85</v>
      </c>
    </row>
    <row r="453" s="18" customFormat="true" ht="31.5" hidden="false" customHeight="true" outlineLevel="0" collapsed="false">
      <c r="B453" s="19"/>
      <c r="C453" s="105" t="s">
        <v>570</v>
      </c>
      <c r="D453" s="105" t="s">
        <v>87</v>
      </c>
      <c r="E453" s="106" t="s">
        <v>571</v>
      </c>
      <c r="F453" s="107" t="s">
        <v>572</v>
      </c>
      <c r="G453" s="108" t="s">
        <v>118</v>
      </c>
      <c r="H453" s="109" t="n">
        <v>124</v>
      </c>
      <c r="I453" s="110"/>
      <c r="J453" s="111" t="n">
        <f aca="false">ROUND(I453*H453,2)</f>
        <v>0</v>
      </c>
      <c r="K453" s="107" t="s">
        <v>91</v>
      </c>
      <c r="L453" s="19"/>
      <c r="M453" s="112"/>
      <c r="N453" s="113" t="s">
        <v>37</v>
      </c>
      <c r="O453" s="20"/>
      <c r="P453" s="114" t="n">
        <f aca="false">O453*H453</f>
        <v>0</v>
      </c>
      <c r="Q453" s="114" t="n">
        <v>0.1554</v>
      </c>
      <c r="R453" s="114" t="n">
        <f aca="false">Q453*H453</f>
        <v>19.2696</v>
      </c>
      <c r="S453" s="114" t="n">
        <v>0</v>
      </c>
      <c r="T453" s="115" t="n">
        <f aca="false">S453*H453</f>
        <v>0</v>
      </c>
      <c r="AR453" s="8" t="s">
        <v>92</v>
      </c>
      <c r="AT453" s="8" t="s">
        <v>87</v>
      </c>
      <c r="AU453" s="8" t="s">
        <v>7</v>
      </c>
      <c r="AY453" s="8" t="s">
        <v>85</v>
      </c>
      <c r="BE453" s="116" t="n">
        <f aca="false">IF(N453="základní",J453,0)</f>
        <v>0</v>
      </c>
      <c r="BF453" s="116" t="n">
        <f aca="false">IF(N453="snížená",J453,0)</f>
        <v>0</v>
      </c>
      <c r="BG453" s="116" t="n">
        <f aca="false">IF(N453="zákl. přenesená",J453,0)</f>
        <v>0</v>
      </c>
      <c r="BH453" s="116" t="n">
        <f aca="false">IF(N453="sníž. přenesená",J453,0)</f>
        <v>0</v>
      </c>
      <c r="BI453" s="116" t="n">
        <f aca="false">IF(N453="nulová",J453,0)</f>
        <v>0</v>
      </c>
      <c r="BJ453" s="8" t="s">
        <v>83</v>
      </c>
      <c r="BK453" s="116" t="n">
        <f aca="false">ROUND(I453*H453,2)</f>
        <v>0</v>
      </c>
      <c r="BL453" s="8" t="s">
        <v>92</v>
      </c>
      <c r="BM453" s="8" t="s">
        <v>573</v>
      </c>
    </row>
    <row r="454" s="18" customFormat="true" ht="40.5" hidden="false" customHeight="false" outlineLevel="0" collapsed="false">
      <c r="B454" s="19"/>
      <c r="D454" s="117" t="s">
        <v>94</v>
      </c>
      <c r="F454" s="118" t="s">
        <v>574</v>
      </c>
      <c r="I454" s="119"/>
      <c r="L454" s="19"/>
      <c r="M454" s="120"/>
      <c r="N454" s="20"/>
      <c r="O454" s="20"/>
      <c r="P454" s="20"/>
      <c r="Q454" s="20"/>
      <c r="R454" s="20"/>
      <c r="S454" s="20"/>
      <c r="T454" s="121"/>
      <c r="AT454" s="8" t="s">
        <v>94</v>
      </c>
      <c r="AU454" s="8" t="s">
        <v>7</v>
      </c>
    </row>
    <row r="455" s="122" customFormat="true" ht="13.5" hidden="false" customHeight="false" outlineLevel="0" collapsed="false">
      <c r="B455" s="123"/>
      <c r="D455" s="117" t="s">
        <v>96</v>
      </c>
      <c r="E455" s="124"/>
      <c r="F455" s="125" t="s">
        <v>575</v>
      </c>
      <c r="H455" s="126" t="n">
        <v>124</v>
      </c>
      <c r="I455" s="127"/>
      <c r="L455" s="123"/>
      <c r="M455" s="128"/>
      <c r="N455" s="129"/>
      <c r="O455" s="129"/>
      <c r="P455" s="129"/>
      <c r="Q455" s="129"/>
      <c r="R455" s="129"/>
      <c r="S455" s="129"/>
      <c r="T455" s="130"/>
      <c r="AT455" s="124" t="s">
        <v>96</v>
      </c>
      <c r="AU455" s="124" t="s">
        <v>7</v>
      </c>
      <c r="AV455" s="122" t="s">
        <v>7</v>
      </c>
      <c r="AW455" s="122" t="s">
        <v>98</v>
      </c>
      <c r="AX455" s="122" t="s">
        <v>84</v>
      </c>
      <c r="AY455" s="124" t="s">
        <v>85</v>
      </c>
    </row>
    <row r="456" s="131" customFormat="true" ht="13.5" hidden="false" customHeight="false" outlineLevel="0" collapsed="false">
      <c r="B456" s="132"/>
      <c r="D456" s="133" t="s">
        <v>96</v>
      </c>
      <c r="E456" s="134"/>
      <c r="F456" s="135" t="s">
        <v>99</v>
      </c>
      <c r="H456" s="136" t="n">
        <v>124</v>
      </c>
      <c r="I456" s="137"/>
      <c r="L456" s="132"/>
      <c r="M456" s="138"/>
      <c r="N456" s="139"/>
      <c r="O456" s="139"/>
      <c r="P456" s="139"/>
      <c r="Q456" s="139"/>
      <c r="R456" s="139"/>
      <c r="S456" s="139"/>
      <c r="T456" s="140"/>
      <c r="AT456" s="141" t="s">
        <v>96</v>
      </c>
      <c r="AU456" s="141" t="s">
        <v>7</v>
      </c>
      <c r="AV456" s="131" t="s">
        <v>92</v>
      </c>
      <c r="AW456" s="131" t="s">
        <v>98</v>
      </c>
      <c r="AX456" s="131" t="s">
        <v>83</v>
      </c>
      <c r="AY456" s="141" t="s">
        <v>85</v>
      </c>
    </row>
    <row r="457" s="18" customFormat="true" ht="22.5" hidden="false" customHeight="true" outlineLevel="0" collapsed="false">
      <c r="B457" s="19"/>
      <c r="C457" s="153" t="s">
        <v>576</v>
      </c>
      <c r="D457" s="153" t="s">
        <v>256</v>
      </c>
      <c r="E457" s="164" t="s">
        <v>164</v>
      </c>
      <c r="F457" s="155" t="s">
        <v>577</v>
      </c>
      <c r="G457" s="156" t="s">
        <v>326</v>
      </c>
      <c r="H457" s="157" t="n">
        <v>123.2</v>
      </c>
      <c r="I457" s="158"/>
      <c r="J457" s="159" t="n">
        <f aca="false">ROUND(I457*H457,2)</f>
        <v>0</v>
      </c>
      <c r="K457" s="155"/>
      <c r="L457" s="160"/>
      <c r="M457" s="161"/>
      <c r="N457" s="162" t="s">
        <v>37</v>
      </c>
      <c r="O457" s="20"/>
      <c r="P457" s="114" t="n">
        <f aca="false">O457*H457</f>
        <v>0</v>
      </c>
      <c r="Q457" s="114" t="n">
        <v>0.083</v>
      </c>
      <c r="R457" s="114" t="n">
        <f aca="false">Q457*H457</f>
        <v>10.2256</v>
      </c>
      <c r="S457" s="114" t="n">
        <v>0</v>
      </c>
      <c r="T457" s="115" t="n">
        <f aca="false">S457*H457</f>
        <v>0</v>
      </c>
      <c r="AR457" s="8" t="s">
        <v>137</v>
      </c>
      <c r="AT457" s="8" t="s">
        <v>256</v>
      </c>
      <c r="AU457" s="8" t="s">
        <v>7</v>
      </c>
      <c r="AY457" s="8" t="s">
        <v>85</v>
      </c>
      <c r="BE457" s="116" t="n">
        <f aca="false">IF(N457="základní",J457,0)</f>
        <v>0</v>
      </c>
      <c r="BF457" s="116" t="n">
        <f aca="false">IF(N457="snížená",J457,0)</f>
        <v>0</v>
      </c>
      <c r="BG457" s="116" t="n">
        <f aca="false">IF(N457="zákl. přenesená",J457,0)</f>
        <v>0</v>
      </c>
      <c r="BH457" s="116" t="n">
        <f aca="false">IF(N457="sníž. přenesená",J457,0)</f>
        <v>0</v>
      </c>
      <c r="BI457" s="116" t="n">
        <f aca="false">IF(N457="nulová",J457,0)</f>
        <v>0</v>
      </c>
      <c r="BJ457" s="8" t="s">
        <v>83</v>
      </c>
      <c r="BK457" s="116" t="n">
        <f aca="false">ROUND(I457*H457,2)</f>
        <v>0</v>
      </c>
      <c r="BL457" s="8" t="s">
        <v>92</v>
      </c>
      <c r="BM457" s="8" t="s">
        <v>578</v>
      </c>
    </row>
    <row r="458" s="18" customFormat="true" ht="13.5" hidden="false" customHeight="false" outlineLevel="0" collapsed="false">
      <c r="B458" s="19"/>
      <c r="D458" s="117" t="s">
        <v>94</v>
      </c>
      <c r="F458" s="118" t="s">
        <v>579</v>
      </c>
      <c r="I458" s="119"/>
      <c r="L458" s="19"/>
      <c r="M458" s="120"/>
      <c r="N458" s="20"/>
      <c r="O458" s="20"/>
      <c r="P458" s="20"/>
      <c r="Q458" s="20"/>
      <c r="R458" s="20"/>
      <c r="S458" s="20"/>
      <c r="T458" s="121"/>
      <c r="AT458" s="8" t="s">
        <v>94</v>
      </c>
      <c r="AU458" s="8" t="s">
        <v>7</v>
      </c>
    </row>
    <row r="459" s="122" customFormat="true" ht="13.5" hidden="false" customHeight="false" outlineLevel="0" collapsed="false">
      <c r="B459" s="123"/>
      <c r="D459" s="117" t="s">
        <v>96</v>
      </c>
      <c r="E459" s="124"/>
      <c r="F459" s="125" t="s">
        <v>580</v>
      </c>
      <c r="H459" s="126" t="n">
        <v>123.2</v>
      </c>
      <c r="I459" s="127"/>
      <c r="L459" s="123"/>
      <c r="M459" s="128"/>
      <c r="N459" s="129"/>
      <c r="O459" s="129"/>
      <c r="P459" s="129"/>
      <c r="Q459" s="129"/>
      <c r="R459" s="129"/>
      <c r="S459" s="129"/>
      <c r="T459" s="130"/>
      <c r="AT459" s="124" t="s">
        <v>96</v>
      </c>
      <c r="AU459" s="124" t="s">
        <v>7</v>
      </c>
      <c r="AV459" s="122" t="s">
        <v>7</v>
      </c>
      <c r="AW459" s="122" t="s">
        <v>98</v>
      </c>
      <c r="AX459" s="122" t="s">
        <v>84</v>
      </c>
      <c r="AY459" s="124" t="s">
        <v>85</v>
      </c>
    </row>
    <row r="460" s="131" customFormat="true" ht="13.5" hidden="false" customHeight="false" outlineLevel="0" collapsed="false">
      <c r="B460" s="132"/>
      <c r="D460" s="133" t="s">
        <v>96</v>
      </c>
      <c r="E460" s="134"/>
      <c r="F460" s="135" t="s">
        <v>99</v>
      </c>
      <c r="H460" s="136" t="n">
        <v>123.2</v>
      </c>
      <c r="I460" s="137"/>
      <c r="L460" s="132"/>
      <c r="M460" s="138"/>
      <c r="N460" s="139"/>
      <c r="O460" s="139"/>
      <c r="P460" s="139"/>
      <c r="Q460" s="139"/>
      <c r="R460" s="139"/>
      <c r="S460" s="139"/>
      <c r="T460" s="140"/>
      <c r="AT460" s="141" t="s">
        <v>96</v>
      </c>
      <c r="AU460" s="141" t="s">
        <v>7</v>
      </c>
      <c r="AV460" s="131" t="s">
        <v>92</v>
      </c>
      <c r="AW460" s="131" t="s">
        <v>98</v>
      </c>
      <c r="AX460" s="131" t="s">
        <v>83</v>
      </c>
      <c r="AY460" s="141" t="s">
        <v>85</v>
      </c>
    </row>
    <row r="461" s="18" customFormat="true" ht="22.5" hidden="false" customHeight="true" outlineLevel="0" collapsed="false">
      <c r="B461" s="19"/>
      <c r="C461" s="153" t="s">
        <v>581</v>
      </c>
      <c r="D461" s="153" t="s">
        <v>256</v>
      </c>
      <c r="E461" s="154" t="s">
        <v>582</v>
      </c>
      <c r="F461" s="155" t="s">
        <v>583</v>
      </c>
      <c r="G461" s="156" t="s">
        <v>326</v>
      </c>
      <c r="H461" s="157" t="n">
        <v>5</v>
      </c>
      <c r="I461" s="158"/>
      <c r="J461" s="159" t="n">
        <f aca="false">ROUND(I461*H461,2)</f>
        <v>0</v>
      </c>
      <c r="K461" s="155" t="s">
        <v>91</v>
      </c>
      <c r="L461" s="160"/>
      <c r="M461" s="161"/>
      <c r="N461" s="162" t="s">
        <v>37</v>
      </c>
      <c r="O461" s="20"/>
      <c r="P461" s="114" t="n">
        <f aca="false">O461*H461</f>
        <v>0</v>
      </c>
      <c r="Q461" s="114" t="n">
        <v>0.063</v>
      </c>
      <c r="R461" s="114" t="n">
        <f aca="false">Q461*H461</f>
        <v>0.315</v>
      </c>
      <c r="S461" s="114" t="n">
        <v>0</v>
      </c>
      <c r="T461" s="115" t="n">
        <f aca="false">S461*H461</f>
        <v>0</v>
      </c>
      <c r="AR461" s="8" t="s">
        <v>137</v>
      </c>
      <c r="AT461" s="8" t="s">
        <v>256</v>
      </c>
      <c r="AU461" s="8" t="s">
        <v>7</v>
      </c>
      <c r="AY461" s="8" t="s">
        <v>85</v>
      </c>
      <c r="BE461" s="116" t="n">
        <f aca="false">IF(N461="základní",J461,0)</f>
        <v>0</v>
      </c>
      <c r="BF461" s="116" t="n">
        <f aca="false">IF(N461="snížená",J461,0)</f>
        <v>0</v>
      </c>
      <c r="BG461" s="116" t="n">
        <f aca="false">IF(N461="zákl. přenesená",J461,0)</f>
        <v>0</v>
      </c>
      <c r="BH461" s="116" t="n">
        <f aca="false">IF(N461="sníž. přenesená",J461,0)</f>
        <v>0</v>
      </c>
      <c r="BI461" s="116" t="n">
        <f aca="false">IF(N461="nulová",J461,0)</f>
        <v>0</v>
      </c>
      <c r="BJ461" s="8" t="s">
        <v>83</v>
      </c>
      <c r="BK461" s="116" t="n">
        <f aca="false">ROUND(I461*H461,2)</f>
        <v>0</v>
      </c>
      <c r="BL461" s="8" t="s">
        <v>92</v>
      </c>
      <c r="BM461" s="8" t="s">
        <v>584</v>
      </c>
    </row>
    <row r="462" s="18" customFormat="true" ht="13.5" hidden="false" customHeight="false" outlineLevel="0" collapsed="false">
      <c r="B462" s="19"/>
      <c r="D462" s="117" t="s">
        <v>94</v>
      </c>
      <c r="F462" s="118" t="s">
        <v>585</v>
      </c>
      <c r="I462" s="119"/>
      <c r="L462" s="19"/>
      <c r="M462" s="120"/>
      <c r="N462" s="20"/>
      <c r="O462" s="20"/>
      <c r="P462" s="20"/>
      <c r="Q462" s="20"/>
      <c r="R462" s="20"/>
      <c r="S462" s="20"/>
      <c r="T462" s="121"/>
      <c r="AT462" s="8" t="s">
        <v>94</v>
      </c>
      <c r="AU462" s="8" t="s">
        <v>7</v>
      </c>
    </row>
    <row r="463" s="122" customFormat="true" ht="13.5" hidden="false" customHeight="false" outlineLevel="0" collapsed="false">
      <c r="B463" s="123"/>
      <c r="D463" s="117" t="s">
        <v>96</v>
      </c>
      <c r="E463" s="124"/>
      <c r="F463" s="125" t="s">
        <v>586</v>
      </c>
      <c r="H463" s="126" t="n">
        <v>5</v>
      </c>
      <c r="I463" s="127"/>
      <c r="L463" s="123"/>
      <c r="M463" s="128"/>
      <c r="N463" s="129"/>
      <c r="O463" s="129"/>
      <c r="P463" s="129"/>
      <c r="Q463" s="129"/>
      <c r="R463" s="129"/>
      <c r="S463" s="129"/>
      <c r="T463" s="130"/>
      <c r="AT463" s="124" t="s">
        <v>96</v>
      </c>
      <c r="AU463" s="124" t="s">
        <v>7</v>
      </c>
      <c r="AV463" s="122" t="s">
        <v>7</v>
      </c>
      <c r="AW463" s="122" t="s">
        <v>98</v>
      </c>
      <c r="AX463" s="122" t="s">
        <v>84</v>
      </c>
      <c r="AY463" s="124" t="s">
        <v>85</v>
      </c>
    </row>
    <row r="464" s="131" customFormat="true" ht="13.5" hidden="false" customHeight="false" outlineLevel="0" collapsed="false">
      <c r="B464" s="132"/>
      <c r="D464" s="133" t="s">
        <v>96</v>
      </c>
      <c r="E464" s="134"/>
      <c r="F464" s="135" t="s">
        <v>99</v>
      </c>
      <c r="H464" s="136" t="n">
        <v>5</v>
      </c>
      <c r="I464" s="137"/>
      <c r="L464" s="132"/>
      <c r="M464" s="138"/>
      <c r="N464" s="139"/>
      <c r="O464" s="139"/>
      <c r="P464" s="139"/>
      <c r="Q464" s="139"/>
      <c r="R464" s="139"/>
      <c r="S464" s="139"/>
      <c r="T464" s="140"/>
      <c r="AT464" s="141" t="s">
        <v>96</v>
      </c>
      <c r="AU464" s="141" t="s">
        <v>7</v>
      </c>
      <c r="AV464" s="131" t="s">
        <v>92</v>
      </c>
      <c r="AW464" s="131" t="s">
        <v>98</v>
      </c>
      <c r="AX464" s="131" t="s">
        <v>83</v>
      </c>
      <c r="AY464" s="141" t="s">
        <v>85</v>
      </c>
    </row>
    <row r="465" s="18" customFormat="true" ht="22.5" hidden="false" customHeight="true" outlineLevel="0" collapsed="false">
      <c r="B465" s="19"/>
      <c r="C465" s="153" t="s">
        <v>587</v>
      </c>
      <c r="D465" s="153" t="s">
        <v>256</v>
      </c>
      <c r="E465" s="164" t="s">
        <v>170</v>
      </c>
      <c r="F465" s="155" t="s">
        <v>588</v>
      </c>
      <c r="G465" s="156" t="s">
        <v>326</v>
      </c>
      <c r="H465" s="157" t="n">
        <v>2</v>
      </c>
      <c r="I465" s="158"/>
      <c r="J465" s="159" t="n">
        <f aca="false">ROUND(I465*H465,2)</f>
        <v>0</v>
      </c>
      <c r="K465" s="155"/>
      <c r="L465" s="160"/>
      <c r="M465" s="161"/>
      <c r="N465" s="162" t="s">
        <v>37</v>
      </c>
      <c r="O465" s="20"/>
      <c r="P465" s="114" t="n">
        <f aca="false">O465*H465</f>
        <v>0</v>
      </c>
      <c r="Q465" s="114" t="n">
        <v>0.07</v>
      </c>
      <c r="R465" s="114" t="n">
        <f aca="false">Q465*H465</f>
        <v>0.14</v>
      </c>
      <c r="S465" s="114" t="n">
        <v>0</v>
      </c>
      <c r="T465" s="115" t="n">
        <f aca="false">S465*H465</f>
        <v>0</v>
      </c>
      <c r="AR465" s="8" t="s">
        <v>137</v>
      </c>
      <c r="AT465" s="8" t="s">
        <v>256</v>
      </c>
      <c r="AU465" s="8" t="s">
        <v>7</v>
      </c>
      <c r="AY465" s="8" t="s">
        <v>85</v>
      </c>
      <c r="BE465" s="116" t="n">
        <f aca="false">IF(N465="základní",J465,0)</f>
        <v>0</v>
      </c>
      <c r="BF465" s="116" t="n">
        <f aca="false">IF(N465="snížená",J465,0)</f>
        <v>0</v>
      </c>
      <c r="BG465" s="116" t="n">
        <f aca="false">IF(N465="zákl. přenesená",J465,0)</f>
        <v>0</v>
      </c>
      <c r="BH465" s="116" t="n">
        <f aca="false">IF(N465="sníž. přenesená",J465,0)</f>
        <v>0</v>
      </c>
      <c r="BI465" s="116" t="n">
        <f aca="false">IF(N465="nulová",J465,0)</f>
        <v>0</v>
      </c>
      <c r="BJ465" s="8" t="s">
        <v>83</v>
      </c>
      <c r="BK465" s="116" t="n">
        <f aca="false">ROUND(I465*H465,2)</f>
        <v>0</v>
      </c>
      <c r="BL465" s="8" t="s">
        <v>92</v>
      </c>
      <c r="BM465" s="8" t="s">
        <v>589</v>
      </c>
    </row>
    <row r="466" s="18" customFormat="true" ht="13.5" hidden="false" customHeight="false" outlineLevel="0" collapsed="false">
      <c r="B466" s="19"/>
      <c r="D466" s="117" t="s">
        <v>94</v>
      </c>
      <c r="F466" s="118" t="s">
        <v>590</v>
      </c>
      <c r="I466" s="119"/>
      <c r="L466" s="19"/>
      <c r="M466" s="120"/>
      <c r="N466" s="20"/>
      <c r="O466" s="20"/>
      <c r="P466" s="20"/>
      <c r="Q466" s="20"/>
      <c r="R466" s="20"/>
      <c r="S466" s="20"/>
      <c r="T466" s="121"/>
      <c r="AT466" s="8" t="s">
        <v>94</v>
      </c>
      <c r="AU466" s="8" t="s">
        <v>7</v>
      </c>
    </row>
    <row r="467" s="122" customFormat="true" ht="13.5" hidden="false" customHeight="false" outlineLevel="0" collapsed="false">
      <c r="B467" s="123"/>
      <c r="D467" s="117" t="s">
        <v>96</v>
      </c>
      <c r="E467" s="124"/>
      <c r="F467" s="125" t="s">
        <v>591</v>
      </c>
      <c r="H467" s="126" t="n">
        <v>2</v>
      </c>
      <c r="I467" s="127"/>
      <c r="L467" s="123"/>
      <c r="M467" s="128"/>
      <c r="N467" s="129"/>
      <c r="O467" s="129"/>
      <c r="P467" s="129"/>
      <c r="Q467" s="129"/>
      <c r="R467" s="129"/>
      <c r="S467" s="129"/>
      <c r="T467" s="130"/>
      <c r="AT467" s="124" t="s">
        <v>96</v>
      </c>
      <c r="AU467" s="124" t="s">
        <v>7</v>
      </c>
      <c r="AV467" s="122" t="s">
        <v>7</v>
      </c>
      <c r="AW467" s="122" t="s">
        <v>98</v>
      </c>
      <c r="AX467" s="122" t="s">
        <v>84</v>
      </c>
      <c r="AY467" s="124" t="s">
        <v>85</v>
      </c>
    </row>
    <row r="468" s="131" customFormat="true" ht="13.5" hidden="false" customHeight="false" outlineLevel="0" collapsed="false">
      <c r="B468" s="132"/>
      <c r="D468" s="133" t="s">
        <v>96</v>
      </c>
      <c r="E468" s="134"/>
      <c r="F468" s="135" t="s">
        <v>99</v>
      </c>
      <c r="H468" s="136" t="n">
        <v>2</v>
      </c>
      <c r="I468" s="137"/>
      <c r="L468" s="132"/>
      <c r="M468" s="138"/>
      <c r="N468" s="139"/>
      <c r="O468" s="139"/>
      <c r="P468" s="139"/>
      <c r="Q468" s="139"/>
      <c r="R468" s="139"/>
      <c r="S468" s="139"/>
      <c r="T468" s="140"/>
      <c r="AT468" s="141" t="s">
        <v>96</v>
      </c>
      <c r="AU468" s="141" t="s">
        <v>7</v>
      </c>
      <c r="AV468" s="131" t="s">
        <v>92</v>
      </c>
      <c r="AW468" s="131" t="s">
        <v>98</v>
      </c>
      <c r="AX468" s="131" t="s">
        <v>83</v>
      </c>
      <c r="AY468" s="141" t="s">
        <v>85</v>
      </c>
    </row>
    <row r="469" s="18" customFormat="true" ht="31.5" hidden="false" customHeight="true" outlineLevel="0" collapsed="false">
      <c r="B469" s="19"/>
      <c r="C469" s="105" t="s">
        <v>592</v>
      </c>
      <c r="D469" s="105" t="s">
        <v>87</v>
      </c>
      <c r="E469" s="106" t="s">
        <v>593</v>
      </c>
      <c r="F469" s="107" t="s">
        <v>594</v>
      </c>
      <c r="G469" s="108" t="s">
        <v>118</v>
      </c>
      <c r="H469" s="109" t="n">
        <v>28.1</v>
      </c>
      <c r="I469" s="110"/>
      <c r="J469" s="111" t="n">
        <f aca="false">ROUND(I469*H469,2)</f>
        <v>0</v>
      </c>
      <c r="K469" s="107" t="s">
        <v>91</v>
      </c>
      <c r="L469" s="19"/>
      <c r="M469" s="112"/>
      <c r="N469" s="113" t="s">
        <v>37</v>
      </c>
      <c r="O469" s="20"/>
      <c r="P469" s="114" t="n">
        <f aca="false">O469*H469</f>
        <v>0</v>
      </c>
      <c r="Q469" s="114" t="n">
        <v>0.1295</v>
      </c>
      <c r="R469" s="114" t="n">
        <f aca="false">Q469*H469</f>
        <v>3.63895</v>
      </c>
      <c r="S469" s="114" t="n">
        <v>0</v>
      </c>
      <c r="T469" s="115" t="n">
        <f aca="false">S469*H469</f>
        <v>0</v>
      </c>
      <c r="AR469" s="8" t="s">
        <v>92</v>
      </c>
      <c r="AT469" s="8" t="s">
        <v>87</v>
      </c>
      <c r="AU469" s="8" t="s">
        <v>7</v>
      </c>
      <c r="AY469" s="8" t="s">
        <v>85</v>
      </c>
      <c r="BE469" s="116" t="n">
        <f aca="false">IF(N469="základní",J469,0)</f>
        <v>0</v>
      </c>
      <c r="BF469" s="116" t="n">
        <f aca="false">IF(N469="snížená",J469,0)</f>
        <v>0</v>
      </c>
      <c r="BG469" s="116" t="n">
        <f aca="false">IF(N469="zákl. přenesená",J469,0)</f>
        <v>0</v>
      </c>
      <c r="BH469" s="116" t="n">
        <f aca="false">IF(N469="sníž. přenesená",J469,0)</f>
        <v>0</v>
      </c>
      <c r="BI469" s="116" t="n">
        <f aca="false">IF(N469="nulová",J469,0)</f>
        <v>0</v>
      </c>
      <c r="BJ469" s="8" t="s">
        <v>83</v>
      </c>
      <c r="BK469" s="116" t="n">
        <f aca="false">ROUND(I469*H469,2)</f>
        <v>0</v>
      </c>
      <c r="BL469" s="8" t="s">
        <v>92</v>
      </c>
      <c r="BM469" s="8" t="s">
        <v>595</v>
      </c>
    </row>
    <row r="470" s="18" customFormat="true" ht="40.5" hidden="false" customHeight="false" outlineLevel="0" collapsed="false">
      <c r="B470" s="19"/>
      <c r="D470" s="117" t="s">
        <v>94</v>
      </c>
      <c r="F470" s="118" t="s">
        <v>596</v>
      </c>
      <c r="I470" s="119"/>
      <c r="L470" s="19"/>
      <c r="M470" s="120"/>
      <c r="N470" s="20"/>
      <c r="O470" s="20"/>
      <c r="P470" s="20"/>
      <c r="Q470" s="20"/>
      <c r="R470" s="20"/>
      <c r="S470" s="20"/>
      <c r="T470" s="121"/>
      <c r="AT470" s="8" t="s">
        <v>94</v>
      </c>
      <c r="AU470" s="8" t="s">
        <v>7</v>
      </c>
    </row>
    <row r="471" s="122" customFormat="true" ht="13.5" hidden="false" customHeight="false" outlineLevel="0" collapsed="false">
      <c r="B471" s="123"/>
      <c r="D471" s="117" t="s">
        <v>96</v>
      </c>
      <c r="E471" s="165"/>
      <c r="F471" s="125" t="s">
        <v>597</v>
      </c>
      <c r="H471" s="126" t="n">
        <v>28.1</v>
      </c>
      <c r="I471" s="127"/>
      <c r="L471" s="123"/>
      <c r="M471" s="128"/>
      <c r="N471" s="129"/>
      <c r="O471" s="129"/>
      <c r="P471" s="129"/>
      <c r="Q471" s="129"/>
      <c r="R471" s="129"/>
      <c r="S471" s="129"/>
      <c r="T471" s="130"/>
      <c r="AT471" s="124" t="s">
        <v>96</v>
      </c>
      <c r="AU471" s="124" t="s">
        <v>7</v>
      </c>
      <c r="AV471" s="122" t="s">
        <v>7</v>
      </c>
      <c r="AW471" s="122" t="s">
        <v>98</v>
      </c>
      <c r="AX471" s="122" t="s">
        <v>84</v>
      </c>
      <c r="AY471" s="124" t="s">
        <v>85</v>
      </c>
    </row>
    <row r="472" s="131" customFormat="true" ht="13.5" hidden="false" customHeight="false" outlineLevel="0" collapsed="false">
      <c r="B472" s="132"/>
      <c r="D472" s="133" t="s">
        <v>96</v>
      </c>
      <c r="E472" s="166"/>
      <c r="F472" s="135" t="s">
        <v>99</v>
      </c>
      <c r="H472" s="136" t="n">
        <v>28.1</v>
      </c>
      <c r="I472" s="137"/>
      <c r="L472" s="132"/>
      <c r="M472" s="138"/>
      <c r="N472" s="139"/>
      <c r="O472" s="139"/>
      <c r="P472" s="139"/>
      <c r="Q472" s="139"/>
      <c r="R472" s="139"/>
      <c r="S472" s="139"/>
      <c r="T472" s="140"/>
      <c r="AT472" s="141" t="s">
        <v>96</v>
      </c>
      <c r="AU472" s="141" t="s">
        <v>7</v>
      </c>
      <c r="AV472" s="131" t="s">
        <v>92</v>
      </c>
      <c r="AW472" s="131" t="s">
        <v>98</v>
      </c>
      <c r="AX472" s="131" t="s">
        <v>83</v>
      </c>
      <c r="AY472" s="141" t="s">
        <v>85</v>
      </c>
    </row>
    <row r="473" s="18" customFormat="true" ht="22.5" hidden="false" customHeight="true" outlineLevel="0" collapsed="false">
      <c r="B473" s="19"/>
      <c r="C473" s="153" t="s">
        <v>598</v>
      </c>
      <c r="D473" s="153" t="s">
        <v>256</v>
      </c>
      <c r="E473" s="164" t="s">
        <v>175</v>
      </c>
      <c r="F473" s="155" t="s">
        <v>599</v>
      </c>
      <c r="G473" s="156" t="s">
        <v>326</v>
      </c>
      <c r="H473" s="157" t="n">
        <v>29.505</v>
      </c>
      <c r="I473" s="158"/>
      <c r="J473" s="159" t="n">
        <f aca="false">ROUND(I473*H473,2)</f>
        <v>0</v>
      </c>
      <c r="K473" s="155"/>
      <c r="L473" s="160"/>
      <c r="M473" s="161"/>
      <c r="N473" s="162" t="s">
        <v>37</v>
      </c>
      <c r="O473" s="20"/>
      <c r="P473" s="114" t="n">
        <f aca="false">O473*H473</f>
        <v>0</v>
      </c>
      <c r="Q473" s="114" t="n">
        <v>0.058</v>
      </c>
      <c r="R473" s="114" t="n">
        <f aca="false">Q473*H473</f>
        <v>1.71129</v>
      </c>
      <c r="S473" s="114" t="n">
        <v>0</v>
      </c>
      <c r="T473" s="115" t="n">
        <f aca="false">S473*H473</f>
        <v>0</v>
      </c>
      <c r="AR473" s="8" t="s">
        <v>137</v>
      </c>
      <c r="AT473" s="8" t="s">
        <v>256</v>
      </c>
      <c r="AU473" s="8" t="s">
        <v>7</v>
      </c>
      <c r="AY473" s="8" t="s">
        <v>85</v>
      </c>
      <c r="BE473" s="116" t="n">
        <f aca="false">IF(N473="základní",J473,0)</f>
        <v>0</v>
      </c>
      <c r="BF473" s="116" t="n">
        <f aca="false">IF(N473="snížená",J473,0)</f>
        <v>0</v>
      </c>
      <c r="BG473" s="116" t="n">
        <f aca="false">IF(N473="zákl. přenesená",J473,0)</f>
        <v>0</v>
      </c>
      <c r="BH473" s="116" t="n">
        <f aca="false">IF(N473="sníž. přenesená",J473,0)</f>
        <v>0</v>
      </c>
      <c r="BI473" s="116" t="n">
        <f aca="false">IF(N473="nulová",J473,0)</f>
        <v>0</v>
      </c>
      <c r="BJ473" s="8" t="s">
        <v>83</v>
      </c>
      <c r="BK473" s="116" t="n">
        <f aca="false">ROUND(I473*H473,2)</f>
        <v>0</v>
      </c>
      <c r="BL473" s="8" t="s">
        <v>92</v>
      </c>
      <c r="BM473" s="8" t="s">
        <v>600</v>
      </c>
    </row>
    <row r="474" s="18" customFormat="true" ht="13.5" hidden="false" customHeight="false" outlineLevel="0" collapsed="false">
      <c r="B474" s="19"/>
      <c r="D474" s="117" t="s">
        <v>94</v>
      </c>
      <c r="E474" s="167"/>
      <c r="F474" s="118" t="s">
        <v>601</v>
      </c>
      <c r="I474" s="119"/>
      <c r="L474" s="19"/>
      <c r="M474" s="120"/>
      <c r="N474" s="20"/>
      <c r="O474" s="20"/>
      <c r="P474" s="20"/>
      <c r="Q474" s="20"/>
      <c r="R474" s="20"/>
      <c r="S474" s="20"/>
      <c r="T474" s="121"/>
      <c r="AT474" s="8" t="s">
        <v>94</v>
      </c>
      <c r="AU474" s="8" t="s">
        <v>7</v>
      </c>
    </row>
    <row r="475" s="122" customFormat="true" ht="13.5" hidden="false" customHeight="false" outlineLevel="0" collapsed="false">
      <c r="B475" s="123"/>
      <c r="D475" s="117" t="s">
        <v>96</v>
      </c>
      <c r="E475" s="165"/>
      <c r="F475" s="125" t="s">
        <v>602</v>
      </c>
      <c r="H475" s="126" t="n">
        <v>29.505</v>
      </c>
      <c r="I475" s="127"/>
      <c r="L475" s="123"/>
      <c r="M475" s="128"/>
      <c r="N475" s="129"/>
      <c r="O475" s="129"/>
      <c r="P475" s="129"/>
      <c r="Q475" s="129"/>
      <c r="R475" s="129"/>
      <c r="S475" s="129"/>
      <c r="T475" s="130"/>
      <c r="AT475" s="124" t="s">
        <v>96</v>
      </c>
      <c r="AU475" s="124" t="s">
        <v>7</v>
      </c>
      <c r="AV475" s="122" t="s">
        <v>7</v>
      </c>
      <c r="AW475" s="122" t="s">
        <v>98</v>
      </c>
      <c r="AX475" s="122" t="s">
        <v>84</v>
      </c>
      <c r="AY475" s="124" t="s">
        <v>85</v>
      </c>
    </row>
    <row r="476" s="131" customFormat="true" ht="13.5" hidden="false" customHeight="false" outlineLevel="0" collapsed="false">
      <c r="B476" s="132"/>
      <c r="D476" s="133" t="s">
        <v>96</v>
      </c>
      <c r="E476" s="166"/>
      <c r="F476" s="135" t="s">
        <v>99</v>
      </c>
      <c r="H476" s="136" t="n">
        <v>29.505</v>
      </c>
      <c r="I476" s="137"/>
      <c r="L476" s="132"/>
      <c r="M476" s="138"/>
      <c r="N476" s="139"/>
      <c r="O476" s="139"/>
      <c r="P476" s="139"/>
      <c r="Q476" s="139"/>
      <c r="R476" s="139"/>
      <c r="S476" s="139"/>
      <c r="T476" s="140"/>
      <c r="AT476" s="141" t="s">
        <v>96</v>
      </c>
      <c r="AU476" s="141" t="s">
        <v>7</v>
      </c>
      <c r="AV476" s="131" t="s">
        <v>92</v>
      </c>
      <c r="AW476" s="131" t="s">
        <v>98</v>
      </c>
      <c r="AX476" s="131" t="s">
        <v>83</v>
      </c>
      <c r="AY476" s="141" t="s">
        <v>85</v>
      </c>
    </row>
    <row r="477" s="18" customFormat="true" ht="22.5" hidden="false" customHeight="true" outlineLevel="0" collapsed="false">
      <c r="B477" s="19"/>
      <c r="C477" s="105" t="s">
        <v>603</v>
      </c>
      <c r="D477" s="105" t="s">
        <v>87</v>
      </c>
      <c r="E477" s="168" t="s">
        <v>604</v>
      </c>
      <c r="F477" s="107" t="s">
        <v>605</v>
      </c>
      <c r="G477" s="108" t="s">
        <v>118</v>
      </c>
      <c r="H477" s="109" t="n">
        <v>190.1</v>
      </c>
      <c r="I477" s="110"/>
      <c r="J477" s="111" t="n">
        <f aca="false">ROUND(I477*H477,2)</f>
        <v>0</v>
      </c>
      <c r="K477" s="107" t="s">
        <v>91</v>
      </c>
      <c r="L477" s="19"/>
      <c r="M477" s="112"/>
      <c r="N477" s="113" t="s">
        <v>37</v>
      </c>
      <c r="O477" s="20"/>
      <c r="P477" s="114" t="n">
        <f aca="false">O477*H477</f>
        <v>0</v>
      </c>
      <c r="Q477" s="114" t="n">
        <v>0.10095</v>
      </c>
      <c r="R477" s="114" t="n">
        <f aca="false">Q477*H477</f>
        <v>19.190595</v>
      </c>
      <c r="S477" s="114" t="n">
        <v>0</v>
      </c>
      <c r="T477" s="115" t="n">
        <f aca="false">S477*H477</f>
        <v>0</v>
      </c>
      <c r="AR477" s="8" t="s">
        <v>92</v>
      </c>
      <c r="AT477" s="8" t="s">
        <v>87</v>
      </c>
      <c r="AU477" s="8" t="s">
        <v>7</v>
      </c>
      <c r="AY477" s="8" t="s">
        <v>85</v>
      </c>
      <c r="BE477" s="116" t="n">
        <f aca="false">IF(N477="základní",J477,0)</f>
        <v>0</v>
      </c>
      <c r="BF477" s="116" t="n">
        <f aca="false">IF(N477="snížená",J477,0)</f>
        <v>0</v>
      </c>
      <c r="BG477" s="116" t="n">
        <f aca="false">IF(N477="zákl. přenesená",J477,0)</f>
        <v>0</v>
      </c>
      <c r="BH477" s="116" t="n">
        <f aca="false">IF(N477="sníž. přenesená",J477,0)</f>
        <v>0</v>
      </c>
      <c r="BI477" s="116" t="n">
        <f aca="false">IF(N477="nulová",J477,0)</f>
        <v>0</v>
      </c>
      <c r="BJ477" s="8" t="s">
        <v>83</v>
      </c>
      <c r="BK477" s="116" t="n">
        <f aca="false">ROUND(I477*H477,2)</f>
        <v>0</v>
      </c>
      <c r="BL477" s="8" t="s">
        <v>92</v>
      </c>
      <c r="BM477" s="8" t="s">
        <v>606</v>
      </c>
    </row>
    <row r="478" s="18" customFormat="true" ht="27" hidden="false" customHeight="false" outlineLevel="0" collapsed="false">
      <c r="B478" s="19"/>
      <c r="D478" s="117" t="s">
        <v>94</v>
      </c>
      <c r="E478" s="167"/>
      <c r="F478" s="118" t="s">
        <v>607</v>
      </c>
      <c r="I478" s="119"/>
      <c r="L478" s="19"/>
      <c r="M478" s="120"/>
      <c r="N478" s="20"/>
      <c r="O478" s="20"/>
      <c r="P478" s="20"/>
      <c r="Q478" s="20"/>
      <c r="R478" s="20"/>
      <c r="S478" s="20"/>
      <c r="T478" s="121"/>
      <c r="AT478" s="8" t="s">
        <v>94</v>
      </c>
      <c r="AU478" s="8" t="s">
        <v>7</v>
      </c>
    </row>
    <row r="479" s="122" customFormat="true" ht="13.5" hidden="false" customHeight="false" outlineLevel="0" collapsed="false">
      <c r="B479" s="123"/>
      <c r="D479" s="117" t="s">
        <v>96</v>
      </c>
      <c r="E479" s="165"/>
      <c r="F479" s="125" t="s">
        <v>608</v>
      </c>
      <c r="H479" s="126" t="n">
        <v>19.2</v>
      </c>
      <c r="I479" s="127"/>
      <c r="L479" s="123"/>
      <c r="M479" s="128"/>
      <c r="N479" s="129"/>
      <c r="O479" s="129"/>
      <c r="P479" s="129"/>
      <c r="Q479" s="129"/>
      <c r="R479" s="129"/>
      <c r="S479" s="129"/>
      <c r="T479" s="130"/>
      <c r="AT479" s="124" t="s">
        <v>96</v>
      </c>
      <c r="AU479" s="124" t="s">
        <v>7</v>
      </c>
      <c r="AV479" s="122" t="s">
        <v>7</v>
      </c>
      <c r="AW479" s="122" t="s">
        <v>98</v>
      </c>
      <c r="AX479" s="122" t="s">
        <v>84</v>
      </c>
      <c r="AY479" s="124" t="s">
        <v>85</v>
      </c>
    </row>
    <row r="480" s="122" customFormat="true" ht="13.5" hidden="false" customHeight="false" outlineLevel="0" collapsed="false">
      <c r="B480" s="123"/>
      <c r="D480" s="117" t="s">
        <v>96</v>
      </c>
      <c r="E480" s="165"/>
      <c r="F480" s="125" t="s">
        <v>609</v>
      </c>
      <c r="H480" s="126" t="n">
        <v>170.9</v>
      </c>
      <c r="I480" s="127"/>
      <c r="L480" s="123"/>
      <c r="M480" s="128"/>
      <c r="N480" s="129"/>
      <c r="O480" s="129"/>
      <c r="P480" s="129"/>
      <c r="Q480" s="129"/>
      <c r="R480" s="129"/>
      <c r="S480" s="129"/>
      <c r="T480" s="130"/>
      <c r="AT480" s="124" t="s">
        <v>96</v>
      </c>
      <c r="AU480" s="124" t="s">
        <v>7</v>
      </c>
      <c r="AV480" s="122" t="s">
        <v>7</v>
      </c>
      <c r="AW480" s="122" t="s">
        <v>98</v>
      </c>
      <c r="AX480" s="122" t="s">
        <v>84</v>
      </c>
      <c r="AY480" s="124" t="s">
        <v>85</v>
      </c>
    </row>
    <row r="481" s="131" customFormat="true" ht="13.5" hidden="false" customHeight="false" outlineLevel="0" collapsed="false">
      <c r="B481" s="132"/>
      <c r="D481" s="133" t="s">
        <v>96</v>
      </c>
      <c r="E481" s="166"/>
      <c r="F481" s="135" t="s">
        <v>99</v>
      </c>
      <c r="H481" s="136" t="n">
        <v>190.1</v>
      </c>
      <c r="I481" s="137"/>
      <c r="L481" s="132"/>
      <c r="M481" s="138"/>
      <c r="N481" s="139"/>
      <c r="O481" s="139"/>
      <c r="P481" s="139"/>
      <c r="Q481" s="139"/>
      <c r="R481" s="139"/>
      <c r="S481" s="139"/>
      <c r="T481" s="140"/>
      <c r="AT481" s="141" t="s">
        <v>96</v>
      </c>
      <c r="AU481" s="141" t="s">
        <v>7</v>
      </c>
      <c r="AV481" s="131" t="s">
        <v>92</v>
      </c>
      <c r="AW481" s="131" t="s">
        <v>98</v>
      </c>
      <c r="AX481" s="131" t="s">
        <v>83</v>
      </c>
      <c r="AY481" s="141" t="s">
        <v>85</v>
      </c>
    </row>
    <row r="482" s="18" customFormat="true" ht="22.5" hidden="false" customHeight="true" outlineLevel="0" collapsed="false">
      <c r="B482" s="19"/>
      <c r="C482" s="153" t="s">
        <v>610</v>
      </c>
      <c r="D482" s="153" t="s">
        <v>256</v>
      </c>
      <c r="E482" s="164" t="s">
        <v>184</v>
      </c>
      <c r="F482" s="155" t="s">
        <v>611</v>
      </c>
      <c r="G482" s="156" t="s">
        <v>326</v>
      </c>
      <c r="H482" s="157" t="n">
        <v>199.605</v>
      </c>
      <c r="I482" s="158"/>
      <c r="J482" s="159" t="n">
        <f aca="false">ROUND(I482*H482,2)</f>
        <v>0</v>
      </c>
      <c r="K482" s="155"/>
      <c r="L482" s="160"/>
      <c r="M482" s="161"/>
      <c r="N482" s="162" t="s">
        <v>37</v>
      </c>
      <c r="O482" s="20"/>
      <c r="P482" s="114" t="n">
        <f aca="false">O482*H482</f>
        <v>0</v>
      </c>
      <c r="Q482" s="114" t="n">
        <v>0.028</v>
      </c>
      <c r="R482" s="114" t="n">
        <f aca="false">Q482*H482</f>
        <v>5.58894</v>
      </c>
      <c r="S482" s="114" t="n">
        <v>0</v>
      </c>
      <c r="T482" s="115" t="n">
        <f aca="false">S482*H482</f>
        <v>0</v>
      </c>
      <c r="AR482" s="8" t="s">
        <v>137</v>
      </c>
      <c r="AT482" s="8" t="s">
        <v>256</v>
      </c>
      <c r="AU482" s="8" t="s">
        <v>7</v>
      </c>
      <c r="AY482" s="8" t="s">
        <v>85</v>
      </c>
      <c r="BE482" s="116" t="n">
        <f aca="false">IF(N482="základní",J482,0)</f>
        <v>0</v>
      </c>
      <c r="BF482" s="116" t="n">
        <f aca="false">IF(N482="snížená",J482,0)</f>
        <v>0</v>
      </c>
      <c r="BG482" s="116" t="n">
        <f aca="false">IF(N482="zákl. přenesená",J482,0)</f>
        <v>0</v>
      </c>
      <c r="BH482" s="116" t="n">
        <f aca="false">IF(N482="sníž. přenesená",J482,0)</f>
        <v>0</v>
      </c>
      <c r="BI482" s="116" t="n">
        <f aca="false">IF(N482="nulová",J482,0)</f>
        <v>0</v>
      </c>
      <c r="BJ482" s="8" t="s">
        <v>83</v>
      </c>
      <c r="BK482" s="116" t="n">
        <f aca="false">ROUND(I482*H482,2)</f>
        <v>0</v>
      </c>
      <c r="BL482" s="8" t="s">
        <v>92</v>
      </c>
      <c r="BM482" s="8" t="s">
        <v>612</v>
      </c>
    </row>
    <row r="483" s="18" customFormat="true" ht="13.5" hidden="false" customHeight="false" outlineLevel="0" collapsed="false">
      <c r="B483" s="19"/>
      <c r="D483" s="117" t="s">
        <v>94</v>
      </c>
      <c r="F483" s="118" t="s">
        <v>613</v>
      </c>
      <c r="I483" s="119"/>
      <c r="L483" s="19"/>
      <c r="M483" s="120"/>
      <c r="N483" s="20"/>
      <c r="O483" s="20"/>
      <c r="P483" s="20"/>
      <c r="Q483" s="20"/>
      <c r="R483" s="20"/>
      <c r="S483" s="20"/>
      <c r="T483" s="121"/>
      <c r="AT483" s="8" t="s">
        <v>94</v>
      </c>
      <c r="AU483" s="8" t="s">
        <v>7</v>
      </c>
    </row>
    <row r="484" s="122" customFormat="true" ht="13.5" hidden="false" customHeight="false" outlineLevel="0" collapsed="false">
      <c r="B484" s="123"/>
      <c r="D484" s="117" t="s">
        <v>96</v>
      </c>
      <c r="E484" s="124"/>
      <c r="F484" s="125" t="s">
        <v>614</v>
      </c>
      <c r="H484" s="126" t="n">
        <v>20.16</v>
      </c>
      <c r="I484" s="127"/>
      <c r="L484" s="123"/>
      <c r="M484" s="128"/>
      <c r="N484" s="129"/>
      <c r="O484" s="129"/>
      <c r="P484" s="129"/>
      <c r="Q484" s="129"/>
      <c r="R484" s="129"/>
      <c r="S484" s="129"/>
      <c r="T484" s="130"/>
      <c r="AT484" s="124" t="s">
        <v>96</v>
      </c>
      <c r="AU484" s="124" t="s">
        <v>7</v>
      </c>
      <c r="AV484" s="122" t="s">
        <v>7</v>
      </c>
      <c r="AW484" s="122" t="s">
        <v>98</v>
      </c>
      <c r="AX484" s="122" t="s">
        <v>84</v>
      </c>
      <c r="AY484" s="124" t="s">
        <v>85</v>
      </c>
    </row>
    <row r="485" s="122" customFormat="true" ht="13.5" hidden="false" customHeight="false" outlineLevel="0" collapsed="false">
      <c r="B485" s="123"/>
      <c r="D485" s="117" t="s">
        <v>96</v>
      </c>
      <c r="E485" s="124"/>
      <c r="F485" s="125" t="s">
        <v>615</v>
      </c>
      <c r="H485" s="126" t="n">
        <v>179.445</v>
      </c>
      <c r="I485" s="127"/>
      <c r="L485" s="123"/>
      <c r="M485" s="128"/>
      <c r="N485" s="129"/>
      <c r="O485" s="129"/>
      <c r="P485" s="129"/>
      <c r="Q485" s="129"/>
      <c r="R485" s="129"/>
      <c r="S485" s="129"/>
      <c r="T485" s="130"/>
      <c r="AT485" s="124" t="s">
        <v>96</v>
      </c>
      <c r="AU485" s="124" t="s">
        <v>7</v>
      </c>
      <c r="AV485" s="122" t="s">
        <v>7</v>
      </c>
      <c r="AW485" s="122" t="s">
        <v>98</v>
      </c>
      <c r="AX485" s="122" t="s">
        <v>84</v>
      </c>
      <c r="AY485" s="124" t="s">
        <v>85</v>
      </c>
    </row>
    <row r="486" s="131" customFormat="true" ht="13.5" hidden="false" customHeight="false" outlineLevel="0" collapsed="false">
      <c r="B486" s="132"/>
      <c r="D486" s="133" t="s">
        <v>96</v>
      </c>
      <c r="E486" s="134"/>
      <c r="F486" s="135" t="s">
        <v>99</v>
      </c>
      <c r="H486" s="136" t="n">
        <v>199.605</v>
      </c>
      <c r="I486" s="137"/>
      <c r="L486" s="132"/>
      <c r="M486" s="138"/>
      <c r="N486" s="139"/>
      <c r="O486" s="139"/>
      <c r="P486" s="139"/>
      <c r="Q486" s="139"/>
      <c r="R486" s="139"/>
      <c r="S486" s="139"/>
      <c r="T486" s="140"/>
      <c r="AT486" s="141" t="s">
        <v>96</v>
      </c>
      <c r="AU486" s="141" t="s">
        <v>7</v>
      </c>
      <c r="AV486" s="131" t="s">
        <v>92</v>
      </c>
      <c r="AW486" s="131" t="s">
        <v>98</v>
      </c>
      <c r="AX486" s="131" t="s">
        <v>83</v>
      </c>
      <c r="AY486" s="141" t="s">
        <v>85</v>
      </c>
    </row>
    <row r="487" s="18" customFormat="true" ht="22.5" hidden="false" customHeight="true" outlineLevel="0" collapsed="false">
      <c r="B487" s="19"/>
      <c r="C487" s="105" t="s">
        <v>616</v>
      </c>
      <c r="D487" s="105" t="s">
        <v>87</v>
      </c>
      <c r="E487" s="106" t="s">
        <v>617</v>
      </c>
      <c r="F487" s="107" t="s">
        <v>618</v>
      </c>
      <c r="G487" s="108" t="s">
        <v>125</v>
      </c>
      <c r="H487" s="109" t="n">
        <v>20.532</v>
      </c>
      <c r="I487" s="110"/>
      <c r="J487" s="111" t="n">
        <f aca="false">ROUND(I487*H487,2)</f>
        <v>0</v>
      </c>
      <c r="K487" s="107" t="s">
        <v>91</v>
      </c>
      <c r="L487" s="19"/>
      <c r="M487" s="112"/>
      <c r="N487" s="113" t="s">
        <v>37</v>
      </c>
      <c r="O487" s="20"/>
      <c r="P487" s="114" t="n">
        <f aca="false">O487*H487</f>
        <v>0</v>
      </c>
      <c r="Q487" s="114" t="n">
        <v>2.25634</v>
      </c>
      <c r="R487" s="114" t="n">
        <f aca="false">Q487*H487</f>
        <v>46.32717288</v>
      </c>
      <c r="S487" s="114" t="n">
        <v>0</v>
      </c>
      <c r="T487" s="115" t="n">
        <f aca="false">S487*H487</f>
        <v>0</v>
      </c>
      <c r="AR487" s="8" t="s">
        <v>92</v>
      </c>
      <c r="AT487" s="8" t="s">
        <v>87</v>
      </c>
      <c r="AU487" s="8" t="s">
        <v>7</v>
      </c>
      <c r="AY487" s="8" t="s">
        <v>85</v>
      </c>
      <c r="BE487" s="116" t="n">
        <f aca="false">IF(N487="základní",J487,0)</f>
        <v>0</v>
      </c>
      <c r="BF487" s="116" t="n">
        <f aca="false">IF(N487="snížená",J487,0)</f>
        <v>0</v>
      </c>
      <c r="BG487" s="116" t="n">
        <f aca="false">IF(N487="zákl. přenesená",J487,0)</f>
        <v>0</v>
      </c>
      <c r="BH487" s="116" t="n">
        <f aca="false">IF(N487="sníž. přenesená",J487,0)</f>
        <v>0</v>
      </c>
      <c r="BI487" s="116" t="n">
        <f aca="false">IF(N487="nulová",J487,0)</f>
        <v>0</v>
      </c>
      <c r="BJ487" s="8" t="s">
        <v>83</v>
      </c>
      <c r="BK487" s="116" t="n">
        <f aca="false">ROUND(I487*H487,2)</f>
        <v>0</v>
      </c>
      <c r="BL487" s="8" t="s">
        <v>92</v>
      </c>
      <c r="BM487" s="8" t="s">
        <v>619</v>
      </c>
    </row>
    <row r="488" s="18" customFormat="true" ht="13.5" hidden="false" customHeight="false" outlineLevel="0" collapsed="false">
      <c r="B488" s="19"/>
      <c r="D488" s="117" t="s">
        <v>94</v>
      </c>
      <c r="F488" s="118" t="s">
        <v>620</v>
      </c>
      <c r="I488" s="119"/>
      <c r="L488" s="19"/>
      <c r="M488" s="120"/>
      <c r="N488" s="20"/>
      <c r="O488" s="20"/>
      <c r="P488" s="20"/>
      <c r="Q488" s="20"/>
      <c r="R488" s="20"/>
      <c r="S488" s="20"/>
      <c r="T488" s="121"/>
      <c r="AT488" s="8" t="s">
        <v>94</v>
      </c>
      <c r="AU488" s="8" t="s">
        <v>7</v>
      </c>
    </row>
    <row r="489" s="122" customFormat="true" ht="27" hidden="false" customHeight="false" outlineLevel="0" collapsed="false">
      <c r="B489" s="123"/>
      <c r="D489" s="117" t="s">
        <v>96</v>
      </c>
      <c r="E489" s="124"/>
      <c r="F489" s="125" t="s">
        <v>621</v>
      </c>
      <c r="H489" s="126" t="n">
        <v>11.406</v>
      </c>
      <c r="I489" s="127"/>
      <c r="L489" s="123"/>
      <c r="M489" s="128"/>
      <c r="N489" s="129"/>
      <c r="O489" s="129"/>
      <c r="P489" s="129"/>
      <c r="Q489" s="129"/>
      <c r="R489" s="129"/>
      <c r="S489" s="129"/>
      <c r="T489" s="130"/>
      <c r="AT489" s="124" t="s">
        <v>96</v>
      </c>
      <c r="AU489" s="124" t="s">
        <v>7</v>
      </c>
      <c r="AV489" s="122" t="s">
        <v>7</v>
      </c>
      <c r="AW489" s="122" t="s">
        <v>98</v>
      </c>
      <c r="AX489" s="122" t="s">
        <v>84</v>
      </c>
      <c r="AY489" s="124" t="s">
        <v>85</v>
      </c>
    </row>
    <row r="490" s="122" customFormat="true" ht="27" hidden="false" customHeight="false" outlineLevel="0" collapsed="false">
      <c r="B490" s="123"/>
      <c r="D490" s="117" t="s">
        <v>96</v>
      </c>
      <c r="E490" s="124"/>
      <c r="F490" s="125" t="s">
        <v>622</v>
      </c>
      <c r="H490" s="126" t="n">
        <v>1.686</v>
      </c>
      <c r="I490" s="127"/>
      <c r="L490" s="123"/>
      <c r="M490" s="128"/>
      <c r="N490" s="129"/>
      <c r="O490" s="129"/>
      <c r="P490" s="129"/>
      <c r="Q490" s="129"/>
      <c r="R490" s="129"/>
      <c r="S490" s="129"/>
      <c r="T490" s="130"/>
      <c r="AT490" s="124" t="s">
        <v>96</v>
      </c>
      <c r="AU490" s="124" t="s">
        <v>7</v>
      </c>
      <c r="AV490" s="122" t="s">
        <v>7</v>
      </c>
      <c r="AW490" s="122" t="s">
        <v>98</v>
      </c>
      <c r="AX490" s="122" t="s">
        <v>84</v>
      </c>
      <c r="AY490" s="124" t="s">
        <v>85</v>
      </c>
    </row>
    <row r="491" s="122" customFormat="true" ht="27" hidden="false" customHeight="false" outlineLevel="0" collapsed="false">
      <c r="B491" s="123"/>
      <c r="D491" s="117" t="s">
        <v>96</v>
      </c>
      <c r="E491" s="124"/>
      <c r="F491" s="125" t="s">
        <v>623</v>
      </c>
      <c r="H491" s="126" t="n">
        <v>7.44</v>
      </c>
      <c r="I491" s="127"/>
      <c r="L491" s="123"/>
      <c r="M491" s="128"/>
      <c r="N491" s="129"/>
      <c r="O491" s="129"/>
      <c r="P491" s="129"/>
      <c r="Q491" s="129"/>
      <c r="R491" s="129"/>
      <c r="S491" s="129"/>
      <c r="T491" s="130"/>
      <c r="AT491" s="124" t="s">
        <v>96</v>
      </c>
      <c r="AU491" s="124" t="s">
        <v>7</v>
      </c>
      <c r="AV491" s="122" t="s">
        <v>7</v>
      </c>
      <c r="AW491" s="122" t="s">
        <v>98</v>
      </c>
      <c r="AX491" s="122" t="s">
        <v>84</v>
      </c>
      <c r="AY491" s="124" t="s">
        <v>85</v>
      </c>
    </row>
    <row r="492" s="131" customFormat="true" ht="13.5" hidden="false" customHeight="false" outlineLevel="0" collapsed="false">
      <c r="B492" s="132"/>
      <c r="D492" s="133" t="s">
        <v>96</v>
      </c>
      <c r="E492" s="134"/>
      <c r="F492" s="135" t="s">
        <v>99</v>
      </c>
      <c r="H492" s="136" t="n">
        <v>20.532</v>
      </c>
      <c r="I492" s="137"/>
      <c r="L492" s="132"/>
      <c r="M492" s="138"/>
      <c r="N492" s="139"/>
      <c r="O492" s="139"/>
      <c r="P492" s="139"/>
      <c r="Q492" s="139"/>
      <c r="R492" s="139"/>
      <c r="S492" s="139"/>
      <c r="T492" s="140"/>
      <c r="AT492" s="141" t="s">
        <v>96</v>
      </c>
      <c r="AU492" s="141" t="s">
        <v>7</v>
      </c>
      <c r="AV492" s="131" t="s">
        <v>92</v>
      </c>
      <c r="AW492" s="131" t="s">
        <v>98</v>
      </c>
      <c r="AX492" s="131" t="s">
        <v>83</v>
      </c>
      <c r="AY492" s="141" t="s">
        <v>85</v>
      </c>
    </row>
    <row r="493" s="18" customFormat="true" ht="31.5" hidden="false" customHeight="true" outlineLevel="0" collapsed="false">
      <c r="B493" s="19"/>
      <c r="C493" s="105" t="s">
        <v>624</v>
      </c>
      <c r="D493" s="105" t="s">
        <v>87</v>
      </c>
      <c r="E493" s="106" t="s">
        <v>625</v>
      </c>
      <c r="F493" s="107" t="s">
        <v>626</v>
      </c>
      <c r="G493" s="108" t="s">
        <v>118</v>
      </c>
      <c r="H493" s="109" t="n">
        <v>10</v>
      </c>
      <c r="I493" s="110"/>
      <c r="J493" s="111" t="n">
        <f aca="false">ROUND(I493*H493,2)</f>
        <v>0</v>
      </c>
      <c r="K493" s="107" t="s">
        <v>91</v>
      </c>
      <c r="L493" s="19"/>
      <c r="M493" s="112"/>
      <c r="N493" s="113" t="s">
        <v>37</v>
      </c>
      <c r="O493" s="20"/>
      <c r="P493" s="114" t="n">
        <f aca="false">O493*H493</f>
        <v>0</v>
      </c>
      <c r="Q493" s="114" t="n">
        <v>0</v>
      </c>
      <c r="R493" s="114" t="n">
        <f aca="false">Q493*H493</f>
        <v>0</v>
      </c>
      <c r="S493" s="114" t="n">
        <v>0</v>
      </c>
      <c r="T493" s="115" t="n">
        <f aca="false">S493*H493</f>
        <v>0</v>
      </c>
      <c r="AR493" s="8" t="s">
        <v>92</v>
      </c>
      <c r="AT493" s="8" t="s">
        <v>87</v>
      </c>
      <c r="AU493" s="8" t="s">
        <v>7</v>
      </c>
      <c r="AY493" s="8" t="s">
        <v>85</v>
      </c>
      <c r="BE493" s="116" t="n">
        <f aca="false">IF(N493="základní",J493,0)</f>
        <v>0</v>
      </c>
      <c r="BF493" s="116" t="n">
        <f aca="false">IF(N493="snížená",J493,0)</f>
        <v>0</v>
      </c>
      <c r="BG493" s="116" t="n">
        <f aca="false">IF(N493="zákl. přenesená",J493,0)</f>
        <v>0</v>
      </c>
      <c r="BH493" s="116" t="n">
        <f aca="false">IF(N493="sníž. přenesená",J493,0)</f>
        <v>0</v>
      </c>
      <c r="BI493" s="116" t="n">
        <f aca="false">IF(N493="nulová",J493,0)</f>
        <v>0</v>
      </c>
      <c r="BJ493" s="8" t="s">
        <v>83</v>
      </c>
      <c r="BK493" s="116" t="n">
        <f aca="false">ROUND(I493*H493,2)</f>
        <v>0</v>
      </c>
      <c r="BL493" s="8" t="s">
        <v>92</v>
      </c>
      <c r="BM493" s="8" t="s">
        <v>627</v>
      </c>
    </row>
    <row r="494" s="18" customFormat="true" ht="27" hidden="false" customHeight="false" outlineLevel="0" collapsed="false">
      <c r="B494" s="19"/>
      <c r="D494" s="117" t="s">
        <v>94</v>
      </c>
      <c r="F494" s="118" t="s">
        <v>628</v>
      </c>
      <c r="I494" s="119"/>
      <c r="L494" s="19"/>
      <c r="M494" s="120"/>
      <c r="N494" s="20"/>
      <c r="O494" s="20"/>
      <c r="P494" s="20"/>
      <c r="Q494" s="20"/>
      <c r="R494" s="20"/>
      <c r="S494" s="20"/>
      <c r="T494" s="121"/>
      <c r="AT494" s="8" t="s">
        <v>94</v>
      </c>
      <c r="AU494" s="8" t="s">
        <v>7</v>
      </c>
    </row>
    <row r="495" s="122" customFormat="true" ht="13.5" hidden="false" customHeight="false" outlineLevel="0" collapsed="false">
      <c r="B495" s="123"/>
      <c r="D495" s="117" t="s">
        <v>96</v>
      </c>
      <c r="E495" s="124"/>
      <c r="F495" s="125" t="s">
        <v>486</v>
      </c>
      <c r="H495" s="126" t="n">
        <v>10</v>
      </c>
      <c r="I495" s="127"/>
      <c r="L495" s="123"/>
      <c r="M495" s="128"/>
      <c r="N495" s="129"/>
      <c r="O495" s="129"/>
      <c r="P495" s="129"/>
      <c r="Q495" s="129"/>
      <c r="R495" s="129"/>
      <c r="S495" s="129"/>
      <c r="T495" s="130"/>
      <c r="AT495" s="124" t="s">
        <v>96</v>
      </c>
      <c r="AU495" s="124" t="s">
        <v>7</v>
      </c>
      <c r="AV495" s="122" t="s">
        <v>7</v>
      </c>
      <c r="AW495" s="122" t="s">
        <v>98</v>
      </c>
      <c r="AX495" s="122" t="s">
        <v>84</v>
      </c>
      <c r="AY495" s="124" t="s">
        <v>85</v>
      </c>
    </row>
    <row r="496" s="131" customFormat="true" ht="13.5" hidden="false" customHeight="false" outlineLevel="0" collapsed="false">
      <c r="B496" s="132"/>
      <c r="D496" s="133" t="s">
        <v>96</v>
      </c>
      <c r="E496" s="134"/>
      <c r="F496" s="135" t="s">
        <v>99</v>
      </c>
      <c r="H496" s="136" t="n">
        <v>10</v>
      </c>
      <c r="I496" s="137"/>
      <c r="L496" s="132"/>
      <c r="M496" s="138"/>
      <c r="N496" s="139"/>
      <c r="O496" s="139"/>
      <c r="P496" s="139"/>
      <c r="Q496" s="139"/>
      <c r="R496" s="139"/>
      <c r="S496" s="139"/>
      <c r="T496" s="140"/>
      <c r="AT496" s="141" t="s">
        <v>96</v>
      </c>
      <c r="AU496" s="141" t="s">
        <v>7</v>
      </c>
      <c r="AV496" s="131" t="s">
        <v>92</v>
      </c>
      <c r="AW496" s="131" t="s">
        <v>98</v>
      </c>
      <c r="AX496" s="131" t="s">
        <v>83</v>
      </c>
      <c r="AY496" s="141" t="s">
        <v>85</v>
      </c>
    </row>
    <row r="497" s="18" customFormat="true" ht="22.5" hidden="false" customHeight="true" outlineLevel="0" collapsed="false">
      <c r="B497" s="19"/>
      <c r="C497" s="105" t="s">
        <v>629</v>
      </c>
      <c r="D497" s="105" t="s">
        <v>87</v>
      </c>
      <c r="E497" s="106" t="s">
        <v>630</v>
      </c>
      <c r="F497" s="107" t="s">
        <v>631</v>
      </c>
      <c r="G497" s="108" t="s">
        <v>90</v>
      </c>
      <c r="H497" s="109" t="n">
        <v>11.82</v>
      </c>
      <c r="I497" s="110"/>
      <c r="J497" s="111" t="n">
        <f aca="false">ROUND(I497*H497,2)</f>
        <v>0</v>
      </c>
      <c r="K497" s="107" t="s">
        <v>91</v>
      </c>
      <c r="L497" s="19"/>
      <c r="M497" s="112"/>
      <c r="N497" s="113" t="s">
        <v>37</v>
      </c>
      <c r="O497" s="20"/>
      <c r="P497" s="114" t="n">
        <f aca="false">O497*H497</f>
        <v>0</v>
      </c>
      <c r="Q497" s="114" t="n">
        <v>0.00047</v>
      </c>
      <c r="R497" s="114" t="n">
        <f aca="false">Q497*H497</f>
        <v>0.0055554</v>
      </c>
      <c r="S497" s="114" t="n">
        <v>0</v>
      </c>
      <c r="T497" s="115" t="n">
        <f aca="false">S497*H497</f>
        <v>0</v>
      </c>
      <c r="AR497" s="8" t="s">
        <v>92</v>
      </c>
      <c r="AT497" s="8" t="s">
        <v>87</v>
      </c>
      <c r="AU497" s="8" t="s">
        <v>7</v>
      </c>
      <c r="AY497" s="8" t="s">
        <v>85</v>
      </c>
      <c r="BE497" s="116" t="n">
        <f aca="false">IF(N497="základní",J497,0)</f>
        <v>0</v>
      </c>
      <c r="BF497" s="116" t="n">
        <f aca="false">IF(N497="snížená",J497,0)</f>
        <v>0</v>
      </c>
      <c r="BG497" s="116" t="n">
        <f aca="false">IF(N497="zákl. přenesená",J497,0)</f>
        <v>0</v>
      </c>
      <c r="BH497" s="116" t="n">
        <f aca="false">IF(N497="sníž. přenesená",J497,0)</f>
        <v>0</v>
      </c>
      <c r="BI497" s="116" t="n">
        <f aca="false">IF(N497="nulová",J497,0)</f>
        <v>0</v>
      </c>
      <c r="BJ497" s="8" t="s">
        <v>83</v>
      </c>
      <c r="BK497" s="116" t="n">
        <f aca="false">ROUND(I497*H497,2)</f>
        <v>0</v>
      </c>
      <c r="BL497" s="8" t="s">
        <v>92</v>
      </c>
      <c r="BM497" s="8" t="s">
        <v>632</v>
      </c>
    </row>
    <row r="498" s="18" customFormat="true" ht="13.5" hidden="false" customHeight="false" outlineLevel="0" collapsed="false">
      <c r="B498" s="19"/>
      <c r="D498" s="117" t="s">
        <v>94</v>
      </c>
      <c r="F498" s="118" t="s">
        <v>633</v>
      </c>
      <c r="I498" s="119"/>
      <c r="L498" s="19"/>
      <c r="M498" s="120"/>
      <c r="N498" s="20"/>
      <c r="O498" s="20"/>
      <c r="P498" s="20"/>
      <c r="Q498" s="20"/>
      <c r="R498" s="20"/>
      <c r="S498" s="20"/>
      <c r="T498" s="121"/>
      <c r="AT498" s="8" t="s">
        <v>94</v>
      </c>
      <c r="AU498" s="8" t="s">
        <v>7</v>
      </c>
    </row>
    <row r="499" s="122" customFormat="true" ht="13.5" hidden="false" customHeight="false" outlineLevel="0" collapsed="false">
      <c r="B499" s="123"/>
      <c r="D499" s="117" t="s">
        <v>96</v>
      </c>
      <c r="E499" s="124"/>
      <c r="F499" s="125" t="s">
        <v>634</v>
      </c>
      <c r="H499" s="126" t="n">
        <v>11.82</v>
      </c>
      <c r="I499" s="127"/>
      <c r="L499" s="123"/>
      <c r="M499" s="128"/>
      <c r="N499" s="129"/>
      <c r="O499" s="129"/>
      <c r="P499" s="129"/>
      <c r="Q499" s="129"/>
      <c r="R499" s="129"/>
      <c r="S499" s="129"/>
      <c r="T499" s="130"/>
      <c r="AT499" s="124" t="s">
        <v>96</v>
      </c>
      <c r="AU499" s="124" t="s">
        <v>7</v>
      </c>
      <c r="AV499" s="122" t="s">
        <v>7</v>
      </c>
      <c r="AW499" s="122" t="s">
        <v>98</v>
      </c>
      <c r="AX499" s="122" t="s">
        <v>84</v>
      </c>
      <c r="AY499" s="124" t="s">
        <v>85</v>
      </c>
    </row>
    <row r="500" s="131" customFormat="true" ht="13.5" hidden="false" customHeight="false" outlineLevel="0" collapsed="false">
      <c r="B500" s="132"/>
      <c r="D500" s="133" t="s">
        <v>96</v>
      </c>
      <c r="E500" s="134"/>
      <c r="F500" s="135" t="s">
        <v>99</v>
      </c>
      <c r="H500" s="136" t="n">
        <v>11.82</v>
      </c>
      <c r="I500" s="137"/>
      <c r="L500" s="132"/>
      <c r="M500" s="138"/>
      <c r="N500" s="139"/>
      <c r="O500" s="139"/>
      <c r="P500" s="139"/>
      <c r="Q500" s="139"/>
      <c r="R500" s="139"/>
      <c r="S500" s="139"/>
      <c r="T500" s="140"/>
      <c r="AT500" s="141" t="s">
        <v>96</v>
      </c>
      <c r="AU500" s="141" t="s">
        <v>7</v>
      </c>
      <c r="AV500" s="131" t="s">
        <v>92</v>
      </c>
      <c r="AW500" s="131" t="s">
        <v>98</v>
      </c>
      <c r="AX500" s="131" t="s">
        <v>83</v>
      </c>
      <c r="AY500" s="141" t="s">
        <v>85</v>
      </c>
    </row>
    <row r="501" s="18" customFormat="true" ht="22.5" hidden="false" customHeight="true" outlineLevel="0" collapsed="false">
      <c r="B501" s="19"/>
      <c r="C501" s="105" t="s">
        <v>635</v>
      </c>
      <c r="D501" s="105" t="s">
        <v>87</v>
      </c>
      <c r="E501" s="106" t="s">
        <v>636</v>
      </c>
      <c r="F501" s="107" t="s">
        <v>637</v>
      </c>
      <c r="G501" s="108" t="s">
        <v>118</v>
      </c>
      <c r="H501" s="109" t="n">
        <v>12.5</v>
      </c>
      <c r="I501" s="110"/>
      <c r="J501" s="111" t="n">
        <f aca="false">ROUND(I501*H501,2)</f>
        <v>0</v>
      </c>
      <c r="K501" s="107" t="s">
        <v>91</v>
      </c>
      <c r="L501" s="19"/>
      <c r="M501" s="112"/>
      <c r="N501" s="113" t="s">
        <v>37</v>
      </c>
      <c r="O501" s="20"/>
      <c r="P501" s="114" t="n">
        <f aca="false">O501*H501</f>
        <v>0</v>
      </c>
      <c r="Q501" s="114" t="n">
        <v>0</v>
      </c>
      <c r="R501" s="114" t="n">
        <f aca="false">Q501*H501</f>
        <v>0</v>
      </c>
      <c r="S501" s="114" t="n">
        <v>0.07</v>
      </c>
      <c r="T501" s="115" t="n">
        <f aca="false">S501*H501</f>
        <v>0.875</v>
      </c>
      <c r="AR501" s="8" t="s">
        <v>92</v>
      </c>
      <c r="AT501" s="8" t="s">
        <v>87</v>
      </c>
      <c r="AU501" s="8" t="s">
        <v>7</v>
      </c>
      <c r="AY501" s="8" t="s">
        <v>85</v>
      </c>
      <c r="BE501" s="116" t="n">
        <f aca="false">IF(N501="základní",J501,0)</f>
        <v>0</v>
      </c>
      <c r="BF501" s="116" t="n">
        <f aca="false">IF(N501="snížená",J501,0)</f>
        <v>0</v>
      </c>
      <c r="BG501" s="116" t="n">
        <f aca="false">IF(N501="zákl. přenesená",J501,0)</f>
        <v>0</v>
      </c>
      <c r="BH501" s="116" t="n">
        <f aca="false">IF(N501="sníž. přenesená",J501,0)</f>
        <v>0</v>
      </c>
      <c r="BI501" s="116" t="n">
        <f aca="false">IF(N501="nulová",J501,0)</f>
        <v>0</v>
      </c>
      <c r="BJ501" s="8" t="s">
        <v>83</v>
      </c>
      <c r="BK501" s="116" t="n">
        <f aca="false">ROUND(I501*H501,2)</f>
        <v>0</v>
      </c>
      <c r="BL501" s="8" t="s">
        <v>92</v>
      </c>
      <c r="BM501" s="8" t="s">
        <v>638</v>
      </c>
    </row>
    <row r="502" s="18" customFormat="true" ht="13.5" hidden="false" customHeight="false" outlineLevel="0" collapsed="false">
      <c r="B502" s="19"/>
      <c r="D502" s="117" t="s">
        <v>94</v>
      </c>
      <c r="F502" s="118" t="s">
        <v>637</v>
      </c>
      <c r="I502" s="119"/>
      <c r="L502" s="19"/>
      <c r="M502" s="120"/>
      <c r="N502" s="20"/>
      <c r="O502" s="20"/>
      <c r="P502" s="20"/>
      <c r="Q502" s="20"/>
      <c r="R502" s="20"/>
      <c r="S502" s="20"/>
      <c r="T502" s="121"/>
      <c r="AT502" s="8" t="s">
        <v>94</v>
      </c>
      <c r="AU502" s="8" t="s">
        <v>7</v>
      </c>
    </row>
    <row r="503" s="122" customFormat="true" ht="13.5" hidden="false" customHeight="false" outlineLevel="0" collapsed="false">
      <c r="B503" s="123"/>
      <c r="D503" s="117" t="s">
        <v>96</v>
      </c>
      <c r="E503" s="124"/>
      <c r="F503" s="125" t="s">
        <v>639</v>
      </c>
      <c r="H503" s="126" t="n">
        <v>12.5</v>
      </c>
      <c r="I503" s="127"/>
      <c r="L503" s="123"/>
      <c r="M503" s="128"/>
      <c r="N503" s="129"/>
      <c r="O503" s="129"/>
      <c r="P503" s="129"/>
      <c r="Q503" s="129"/>
      <c r="R503" s="129"/>
      <c r="S503" s="129"/>
      <c r="T503" s="130"/>
      <c r="AT503" s="124" t="s">
        <v>96</v>
      </c>
      <c r="AU503" s="124" t="s">
        <v>7</v>
      </c>
      <c r="AV503" s="122" t="s">
        <v>7</v>
      </c>
      <c r="AW503" s="122" t="s">
        <v>98</v>
      </c>
      <c r="AX503" s="122" t="s">
        <v>84</v>
      </c>
      <c r="AY503" s="124" t="s">
        <v>85</v>
      </c>
    </row>
    <row r="504" s="131" customFormat="true" ht="13.5" hidden="false" customHeight="false" outlineLevel="0" collapsed="false">
      <c r="B504" s="132"/>
      <c r="D504" s="117" t="s">
        <v>96</v>
      </c>
      <c r="E504" s="141"/>
      <c r="F504" s="142" t="s">
        <v>99</v>
      </c>
      <c r="H504" s="143" t="n">
        <v>12.5</v>
      </c>
      <c r="I504" s="137"/>
      <c r="L504" s="132"/>
      <c r="M504" s="138"/>
      <c r="N504" s="139"/>
      <c r="O504" s="139"/>
      <c r="P504" s="139"/>
      <c r="Q504" s="139"/>
      <c r="R504" s="139"/>
      <c r="S504" s="139"/>
      <c r="T504" s="140"/>
      <c r="AT504" s="141" t="s">
        <v>96</v>
      </c>
      <c r="AU504" s="141" t="s">
        <v>7</v>
      </c>
      <c r="AV504" s="131" t="s">
        <v>92</v>
      </c>
      <c r="AW504" s="131" t="s">
        <v>98</v>
      </c>
      <c r="AX504" s="131" t="s">
        <v>83</v>
      </c>
      <c r="AY504" s="141" t="s">
        <v>85</v>
      </c>
    </row>
    <row r="505" s="91" customFormat="true" ht="22.35" hidden="false" customHeight="true" outlineLevel="0" collapsed="false">
      <c r="B505" s="92"/>
      <c r="D505" s="102" t="s">
        <v>80</v>
      </c>
      <c r="E505" s="103" t="s">
        <v>640</v>
      </c>
      <c r="F505" s="103" t="s">
        <v>641</v>
      </c>
      <c r="I505" s="163"/>
      <c r="J505" s="104" t="n">
        <f aca="false">BK505</f>
        <v>0</v>
      </c>
      <c r="L505" s="92"/>
      <c r="M505" s="96"/>
      <c r="N505" s="97"/>
      <c r="O505" s="97"/>
      <c r="P505" s="98" t="n">
        <f aca="false">SUM(P506:P533)</f>
        <v>0</v>
      </c>
      <c r="Q505" s="97"/>
      <c r="R505" s="98" t="n">
        <f aca="false">SUM(R506:R533)</f>
        <v>0</v>
      </c>
      <c r="S505" s="97"/>
      <c r="T505" s="99" t="n">
        <f aca="false">SUM(T506:T533)</f>
        <v>0</v>
      </c>
      <c r="AR505" s="93" t="s">
        <v>83</v>
      </c>
      <c r="AT505" s="100" t="s">
        <v>80</v>
      </c>
      <c r="AU505" s="100" t="s">
        <v>7</v>
      </c>
      <c r="AY505" s="93" t="s">
        <v>85</v>
      </c>
      <c r="BK505" s="101" t="n">
        <f aca="false">SUM(BK506:BK533)</f>
        <v>0</v>
      </c>
    </row>
    <row r="506" s="18" customFormat="true" ht="22.5" hidden="false" customHeight="true" outlineLevel="0" collapsed="false">
      <c r="B506" s="19"/>
      <c r="C506" s="105" t="s">
        <v>642</v>
      </c>
      <c r="D506" s="105" t="s">
        <v>87</v>
      </c>
      <c r="E506" s="106" t="s">
        <v>643</v>
      </c>
      <c r="F506" s="107" t="s">
        <v>644</v>
      </c>
      <c r="G506" s="108" t="s">
        <v>216</v>
      </c>
      <c r="H506" s="109" t="n">
        <v>199.105</v>
      </c>
      <c r="I506" s="110"/>
      <c r="J506" s="111" t="n">
        <f aca="false">ROUND(I506*H506,2)</f>
        <v>0</v>
      </c>
      <c r="K506" s="107" t="s">
        <v>91</v>
      </c>
      <c r="L506" s="19"/>
      <c r="M506" s="112"/>
      <c r="N506" s="113" t="s">
        <v>37</v>
      </c>
      <c r="O506" s="20"/>
      <c r="P506" s="114" t="n">
        <f aca="false">O506*H506</f>
        <v>0</v>
      </c>
      <c r="Q506" s="114" t="n">
        <v>0</v>
      </c>
      <c r="R506" s="114" t="n">
        <f aca="false">Q506*H506</f>
        <v>0</v>
      </c>
      <c r="S506" s="114" t="n">
        <v>0</v>
      </c>
      <c r="T506" s="115" t="n">
        <f aca="false">S506*H506</f>
        <v>0</v>
      </c>
      <c r="AR506" s="8" t="s">
        <v>92</v>
      </c>
      <c r="AT506" s="8" t="s">
        <v>87</v>
      </c>
      <c r="AU506" s="8" t="s">
        <v>105</v>
      </c>
      <c r="AY506" s="8" t="s">
        <v>85</v>
      </c>
      <c r="BE506" s="116" t="n">
        <f aca="false">IF(N506="základní",J506,0)</f>
        <v>0</v>
      </c>
      <c r="BF506" s="116" t="n">
        <f aca="false">IF(N506="snížená",J506,0)</f>
        <v>0</v>
      </c>
      <c r="BG506" s="116" t="n">
        <f aca="false">IF(N506="zákl. přenesená",J506,0)</f>
        <v>0</v>
      </c>
      <c r="BH506" s="116" t="n">
        <f aca="false">IF(N506="sníž. přenesená",J506,0)</f>
        <v>0</v>
      </c>
      <c r="BI506" s="116" t="n">
        <f aca="false">IF(N506="nulová",J506,0)</f>
        <v>0</v>
      </c>
      <c r="BJ506" s="8" t="s">
        <v>83</v>
      </c>
      <c r="BK506" s="116" t="n">
        <f aca="false">ROUND(I506*H506,2)</f>
        <v>0</v>
      </c>
      <c r="BL506" s="8" t="s">
        <v>92</v>
      </c>
      <c r="BM506" s="8" t="s">
        <v>645</v>
      </c>
    </row>
    <row r="507" s="18" customFormat="true" ht="27" hidden="false" customHeight="false" outlineLevel="0" collapsed="false">
      <c r="B507" s="19"/>
      <c r="D507" s="117" t="s">
        <v>94</v>
      </c>
      <c r="F507" s="118" t="s">
        <v>646</v>
      </c>
      <c r="I507" s="119"/>
      <c r="L507" s="19"/>
      <c r="M507" s="120"/>
      <c r="N507" s="20"/>
      <c r="O507" s="20"/>
      <c r="P507" s="20"/>
      <c r="Q507" s="20"/>
      <c r="R507" s="20"/>
      <c r="S507" s="20"/>
      <c r="T507" s="121"/>
      <c r="AT507" s="8" t="s">
        <v>94</v>
      </c>
      <c r="AU507" s="8" t="s">
        <v>105</v>
      </c>
    </row>
    <row r="508" s="122" customFormat="true" ht="13.5" hidden="false" customHeight="false" outlineLevel="0" collapsed="false">
      <c r="B508" s="123"/>
      <c r="D508" s="117" t="s">
        <v>96</v>
      </c>
      <c r="E508" s="124"/>
      <c r="F508" s="125" t="s">
        <v>647</v>
      </c>
      <c r="H508" s="126" t="n">
        <v>199.105</v>
      </c>
      <c r="I508" s="127"/>
      <c r="L508" s="123"/>
      <c r="M508" s="128"/>
      <c r="N508" s="129"/>
      <c r="O508" s="129"/>
      <c r="P508" s="129"/>
      <c r="Q508" s="129"/>
      <c r="R508" s="129"/>
      <c r="S508" s="129"/>
      <c r="T508" s="130"/>
      <c r="AT508" s="124" t="s">
        <v>96</v>
      </c>
      <c r="AU508" s="124" t="s">
        <v>105</v>
      </c>
      <c r="AV508" s="122" t="s">
        <v>7</v>
      </c>
      <c r="AW508" s="122" t="s">
        <v>98</v>
      </c>
      <c r="AX508" s="122" t="s">
        <v>84</v>
      </c>
      <c r="AY508" s="124" t="s">
        <v>85</v>
      </c>
    </row>
    <row r="509" s="131" customFormat="true" ht="13.5" hidden="false" customHeight="false" outlineLevel="0" collapsed="false">
      <c r="B509" s="132"/>
      <c r="D509" s="133" t="s">
        <v>96</v>
      </c>
      <c r="E509" s="134"/>
      <c r="F509" s="135" t="s">
        <v>99</v>
      </c>
      <c r="H509" s="136" t="n">
        <v>199.105</v>
      </c>
      <c r="I509" s="137"/>
      <c r="L509" s="132"/>
      <c r="M509" s="138"/>
      <c r="N509" s="139"/>
      <c r="O509" s="139"/>
      <c r="P509" s="139"/>
      <c r="Q509" s="139"/>
      <c r="R509" s="139"/>
      <c r="S509" s="139"/>
      <c r="T509" s="140"/>
      <c r="AT509" s="141" t="s">
        <v>96</v>
      </c>
      <c r="AU509" s="141" t="s">
        <v>105</v>
      </c>
      <c r="AV509" s="131" t="s">
        <v>92</v>
      </c>
      <c r="AW509" s="131" t="s">
        <v>98</v>
      </c>
      <c r="AX509" s="131" t="s">
        <v>83</v>
      </c>
      <c r="AY509" s="141" t="s">
        <v>85</v>
      </c>
    </row>
    <row r="510" s="18" customFormat="true" ht="22.5" hidden="false" customHeight="true" outlineLevel="0" collapsed="false">
      <c r="B510" s="19"/>
      <c r="C510" s="105" t="s">
        <v>648</v>
      </c>
      <c r="D510" s="105" t="s">
        <v>87</v>
      </c>
      <c r="E510" s="106" t="s">
        <v>649</v>
      </c>
      <c r="F510" s="107" t="s">
        <v>650</v>
      </c>
      <c r="G510" s="108" t="s">
        <v>216</v>
      </c>
      <c r="H510" s="109" t="n">
        <v>199.105</v>
      </c>
      <c r="I510" s="110"/>
      <c r="J510" s="111" t="n">
        <f aca="false">ROUND(I510*H510,2)</f>
        <v>0</v>
      </c>
      <c r="K510" s="107" t="s">
        <v>91</v>
      </c>
      <c r="L510" s="19"/>
      <c r="M510" s="112"/>
      <c r="N510" s="113" t="s">
        <v>37</v>
      </c>
      <c r="O510" s="20"/>
      <c r="P510" s="114" t="n">
        <f aca="false">O510*H510</f>
        <v>0</v>
      </c>
      <c r="Q510" s="114" t="n">
        <v>0</v>
      </c>
      <c r="R510" s="114" t="n">
        <f aca="false">Q510*H510</f>
        <v>0</v>
      </c>
      <c r="S510" s="114" t="n">
        <v>0</v>
      </c>
      <c r="T510" s="115" t="n">
        <f aca="false">S510*H510</f>
        <v>0</v>
      </c>
      <c r="AR510" s="8" t="s">
        <v>92</v>
      </c>
      <c r="AT510" s="8" t="s">
        <v>87</v>
      </c>
      <c r="AU510" s="8" t="s">
        <v>105</v>
      </c>
      <c r="AY510" s="8" t="s">
        <v>85</v>
      </c>
      <c r="BE510" s="116" t="n">
        <f aca="false">IF(N510="základní",J510,0)</f>
        <v>0</v>
      </c>
      <c r="BF510" s="116" t="n">
        <f aca="false">IF(N510="snížená",J510,0)</f>
        <v>0</v>
      </c>
      <c r="BG510" s="116" t="n">
        <f aca="false">IF(N510="zákl. přenesená",J510,0)</f>
        <v>0</v>
      </c>
      <c r="BH510" s="116" t="n">
        <f aca="false">IF(N510="sníž. přenesená",J510,0)</f>
        <v>0</v>
      </c>
      <c r="BI510" s="116" t="n">
        <f aca="false">IF(N510="nulová",J510,0)</f>
        <v>0</v>
      </c>
      <c r="BJ510" s="8" t="s">
        <v>83</v>
      </c>
      <c r="BK510" s="116" t="n">
        <f aca="false">ROUND(I510*H510,2)</f>
        <v>0</v>
      </c>
      <c r="BL510" s="8" t="s">
        <v>92</v>
      </c>
      <c r="BM510" s="8" t="s">
        <v>651</v>
      </c>
    </row>
    <row r="511" s="18" customFormat="true" ht="13.5" hidden="false" customHeight="false" outlineLevel="0" collapsed="false">
      <c r="B511" s="19"/>
      <c r="D511" s="117" t="s">
        <v>94</v>
      </c>
      <c r="F511" s="118" t="s">
        <v>652</v>
      </c>
      <c r="I511" s="119"/>
      <c r="L511" s="19"/>
      <c r="M511" s="120"/>
      <c r="N511" s="20"/>
      <c r="O511" s="20"/>
      <c r="P511" s="20"/>
      <c r="Q511" s="20"/>
      <c r="R511" s="20"/>
      <c r="S511" s="20"/>
      <c r="T511" s="121"/>
      <c r="AT511" s="8" t="s">
        <v>94</v>
      </c>
      <c r="AU511" s="8" t="s">
        <v>105</v>
      </c>
    </row>
    <row r="512" s="122" customFormat="true" ht="13.5" hidden="false" customHeight="false" outlineLevel="0" collapsed="false">
      <c r="B512" s="123"/>
      <c r="D512" s="117" t="s">
        <v>96</v>
      </c>
      <c r="E512" s="124"/>
      <c r="F512" s="125" t="s">
        <v>647</v>
      </c>
      <c r="H512" s="126" t="n">
        <v>199.105</v>
      </c>
      <c r="I512" s="127"/>
      <c r="L512" s="123"/>
      <c r="M512" s="128"/>
      <c r="N512" s="129"/>
      <c r="O512" s="129"/>
      <c r="P512" s="129"/>
      <c r="Q512" s="129"/>
      <c r="R512" s="129"/>
      <c r="S512" s="129"/>
      <c r="T512" s="130"/>
      <c r="AT512" s="124" t="s">
        <v>96</v>
      </c>
      <c r="AU512" s="124" t="s">
        <v>105</v>
      </c>
      <c r="AV512" s="122" t="s">
        <v>7</v>
      </c>
      <c r="AW512" s="122" t="s">
        <v>98</v>
      </c>
      <c r="AX512" s="122" t="s">
        <v>84</v>
      </c>
      <c r="AY512" s="124" t="s">
        <v>85</v>
      </c>
    </row>
    <row r="513" s="131" customFormat="true" ht="13.5" hidden="false" customHeight="false" outlineLevel="0" collapsed="false">
      <c r="B513" s="132"/>
      <c r="D513" s="133" t="s">
        <v>96</v>
      </c>
      <c r="E513" s="134"/>
      <c r="F513" s="135" t="s">
        <v>99</v>
      </c>
      <c r="H513" s="136" t="n">
        <v>199.105</v>
      </c>
      <c r="I513" s="137"/>
      <c r="L513" s="132"/>
      <c r="M513" s="138"/>
      <c r="N513" s="139"/>
      <c r="O513" s="139"/>
      <c r="P513" s="139"/>
      <c r="Q513" s="139"/>
      <c r="R513" s="139"/>
      <c r="S513" s="139"/>
      <c r="T513" s="140"/>
      <c r="AT513" s="141" t="s">
        <v>96</v>
      </c>
      <c r="AU513" s="141" t="s">
        <v>105</v>
      </c>
      <c r="AV513" s="131" t="s">
        <v>92</v>
      </c>
      <c r="AW513" s="131" t="s">
        <v>98</v>
      </c>
      <c r="AX513" s="131" t="s">
        <v>83</v>
      </c>
      <c r="AY513" s="141" t="s">
        <v>85</v>
      </c>
    </row>
    <row r="514" s="18" customFormat="true" ht="22.5" hidden="false" customHeight="true" outlineLevel="0" collapsed="false">
      <c r="B514" s="19"/>
      <c r="C514" s="105" t="s">
        <v>653</v>
      </c>
      <c r="D514" s="105" t="s">
        <v>87</v>
      </c>
      <c r="E514" s="106" t="s">
        <v>654</v>
      </c>
      <c r="F514" s="107" t="s">
        <v>655</v>
      </c>
      <c r="G514" s="108" t="s">
        <v>216</v>
      </c>
      <c r="H514" s="109" t="n">
        <v>6769.57</v>
      </c>
      <c r="I514" s="110"/>
      <c r="J514" s="111" t="n">
        <f aca="false">ROUND(I514*H514,2)</f>
        <v>0</v>
      </c>
      <c r="K514" s="107" t="s">
        <v>91</v>
      </c>
      <c r="L514" s="19"/>
      <c r="M514" s="112"/>
      <c r="N514" s="113" t="s">
        <v>37</v>
      </c>
      <c r="O514" s="20"/>
      <c r="P514" s="114" t="n">
        <f aca="false">O514*H514</f>
        <v>0</v>
      </c>
      <c r="Q514" s="114" t="n">
        <v>0</v>
      </c>
      <c r="R514" s="114" t="n">
        <f aca="false">Q514*H514</f>
        <v>0</v>
      </c>
      <c r="S514" s="114" t="n">
        <v>0</v>
      </c>
      <c r="T514" s="115" t="n">
        <f aca="false">S514*H514</f>
        <v>0</v>
      </c>
      <c r="AR514" s="8" t="s">
        <v>92</v>
      </c>
      <c r="AT514" s="8" t="s">
        <v>87</v>
      </c>
      <c r="AU514" s="8" t="s">
        <v>105</v>
      </c>
      <c r="AY514" s="8" t="s">
        <v>85</v>
      </c>
      <c r="BE514" s="116" t="n">
        <f aca="false">IF(N514="základní",J514,0)</f>
        <v>0</v>
      </c>
      <c r="BF514" s="116" t="n">
        <f aca="false">IF(N514="snížená",J514,0)</f>
        <v>0</v>
      </c>
      <c r="BG514" s="116" t="n">
        <f aca="false">IF(N514="zákl. přenesená",J514,0)</f>
        <v>0</v>
      </c>
      <c r="BH514" s="116" t="n">
        <f aca="false">IF(N514="sníž. přenesená",J514,0)</f>
        <v>0</v>
      </c>
      <c r="BI514" s="116" t="n">
        <f aca="false">IF(N514="nulová",J514,0)</f>
        <v>0</v>
      </c>
      <c r="BJ514" s="8" t="s">
        <v>83</v>
      </c>
      <c r="BK514" s="116" t="n">
        <f aca="false">ROUND(I514*H514,2)</f>
        <v>0</v>
      </c>
      <c r="BL514" s="8" t="s">
        <v>92</v>
      </c>
      <c r="BM514" s="8" t="s">
        <v>656</v>
      </c>
    </row>
    <row r="515" s="18" customFormat="true" ht="27" hidden="false" customHeight="false" outlineLevel="0" collapsed="false">
      <c r="B515" s="19"/>
      <c r="D515" s="117" t="s">
        <v>94</v>
      </c>
      <c r="F515" s="118" t="s">
        <v>657</v>
      </c>
      <c r="I515" s="119"/>
      <c r="L515" s="19"/>
      <c r="M515" s="120"/>
      <c r="N515" s="20"/>
      <c r="O515" s="20"/>
      <c r="P515" s="20"/>
      <c r="Q515" s="20"/>
      <c r="R515" s="20"/>
      <c r="S515" s="20"/>
      <c r="T515" s="121"/>
      <c r="AT515" s="8" t="s">
        <v>94</v>
      </c>
      <c r="AU515" s="8" t="s">
        <v>105</v>
      </c>
    </row>
    <row r="516" s="122" customFormat="true" ht="13.5" hidden="false" customHeight="false" outlineLevel="0" collapsed="false">
      <c r="B516" s="123"/>
      <c r="D516" s="117" t="s">
        <v>96</v>
      </c>
      <c r="E516" s="124"/>
      <c r="F516" s="125" t="s">
        <v>658</v>
      </c>
      <c r="H516" s="126" t="n">
        <v>6769.57</v>
      </c>
      <c r="I516" s="127"/>
      <c r="L516" s="123"/>
      <c r="M516" s="128"/>
      <c r="N516" s="129"/>
      <c r="O516" s="129"/>
      <c r="P516" s="129"/>
      <c r="Q516" s="129"/>
      <c r="R516" s="129"/>
      <c r="S516" s="129"/>
      <c r="T516" s="130"/>
      <c r="AT516" s="124" t="s">
        <v>96</v>
      </c>
      <c r="AU516" s="124" t="s">
        <v>105</v>
      </c>
      <c r="AV516" s="122" t="s">
        <v>7</v>
      </c>
      <c r="AW516" s="122" t="s">
        <v>98</v>
      </c>
      <c r="AX516" s="122" t="s">
        <v>84</v>
      </c>
      <c r="AY516" s="124" t="s">
        <v>85</v>
      </c>
    </row>
    <row r="517" s="131" customFormat="true" ht="13.5" hidden="false" customHeight="false" outlineLevel="0" collapsed="false">
      <c r="B517" s="132"/>
      <c r="D517" s="133" t="s">
        <v>96</v>
      </c>
      <c r="E517" s="134"/>
      <c r="F517" s="135" t="s">
        <v>99</v>
      </c>
      <c r="H517" s="136" t="n">
        <v>6769.57</v>
      </c>
      <c r="I517" s="137"/>
      <c r="L517" s="132"/>
      <c r="M517" s="138"/>
      <c r="N517" s="139"/>
      <c r="O517" s="139"/>
      <c r="P517" s="139"/>
      <c r="Q517" s="139"/>
      <c r="R517" s="139"/>
      <c r="S517" s="139"/>
      <c r="T517" s="140"/>
      <c r="AT517" s="141" t="s">
        <v>96</v>
      </c>
      <c r="AU517" s="141" t="s">
        <v>105</v>
      </c>
      <c r="AV517" s="131" t="s">
        <v>92</v>
      </c>
      <c r="AW517" s="131" t="s">
        <v>98</v>
      </c>
      <c r="AX517" s="131" t="s">
        <v>83</v>
      </c>
      <c r="AY517" s="141" t="s">
        <v>85</v>
      </c>
    </row>
    <row r="518" s="18" customFormat="true" ht="22.5" hidden="false" customHeight="true" outlineLevel="0" collapsed="false">
      <c r="B518" s="19"/>
      <c r="C518" s="105" t="s">
        <v>659</v>
      </c>
      <c r="D518" s="105" t="s">
        <v>87</v>
      </c>
      <c r="E518" s="106" t="s">
        <v>660</v>
      </c>
      <c r="F518" s="107" t="s">
        <v>661</v>
      </c>
      <c r="G518" s="108" t="s">
        <v>216</v>
      </c>
      <c r="H518" s="109" t="n">
        <v>26.265</v>
      </c>
      <c r="I518" s="110"/>
      <c r="J518" s="111" t="n">
        <f aca="false">ROUND(I518*H518,2)</f>
        <v>0</v>
      </c>
      <c r="K518" s="107" t="s">
        <v>91</v>
      </c>
      <c r="L518" s="19"/>
      <c r="M518" s="112"/>
      <c r="N518" s="113" t="s">
        <v>37</v>
      </c>
      <c r="O518" s="20"/>
      <c r="P518" s="114" t="n">
        <f aca="false">O518*H518</f>
        <v>0</v>
      </c>
      <c r="Q518" s="114" t="n">
        <v>0</v>
      </c>
      <c r="R518" s="114" t="n">
        <f aca="false">Q518*H518</f>
        <v>0</v>
      </c>
      <c r="S518" s="114" t="n">
        <v>0</v>
      </c>
      <c r="T518" s="115" t="n">
        <f aca="false">S518*H518</f>
        <v>0</v>
      </c>
      <c r="AR518" s="8" t="s">
        <v>92</v>
      </c>
      <c r="AT518" s="8" t="s">
        <v>87</v>
      </c>
      <c r="AU518" s="8" t="s">
        <v>105</v>
      </c>
      <c r="AY518" s="8" t="s">
        <v>85</v>
      </c>
      <c r="BE518" s="116" t="n">
        <f aca="false">IF(N518="základní",J518,0)</f>
        <v>0</v>
      </c>
      <c r="BF518" s="116" t="n">
        <f aca="false">IF(N518="snížená",J518,0)</f>
        <v>0</v>
      </c>
      <c r="BG518" s="116" t="n">
        <f aca="false">IF(N518="zákl. přenesená",J518,0)</f>
        <v>0</v>
      </c>
      <c r="BH518" s="116" t="n">
        <f aca="false">IF(N518="sníž. přenesená",J518,0)</f>
        <v>0</v>
      </c>
      <c r="BI518" s="116" t="n">
        <f aca="false">IF(N518="nulová",J518,0)</f>
        <v>0</v>
      </c>
      <c r="BJ518" s="8" t="s">
        <v>83</v>
      </c>
      <c r="BK518" s="116" t="n">
        <f aca="false">ROUND(I518*H518,2)</f>
        <v>0</v>
      </c>
      <c r="BL518" s="8" t="s">
        <v>92</v>
      </c>
      <c r="BM518" s="8" t="s">
        <v>662</v>
      </c>
    </row>
    <row r="519" s="18" customFormat="true" ht="13.5" hidden="false" customHeight="false" outlineLevel="0" collapsed="false">
      <c r="B519" s="19"/>
      <c r="D519" s="117" t="s">
        <v>94</v>
      </c>
      <c r="F519" s="118" t="s">
        <v>663</v>
      </c>
      <c r="I519" s="119"/>
      <c r="L519" s="19"/>
      <c r="M519" s="120"/>
      <c r="N519" s="20"/>
      <c r="O519" s="20"/>
      <c r="P519" s="20"/>
      <c r="Q519" s="20"/>
      <c r="R519" s="20"/>
      <c r="S519" s="20"/>
      <c r="T519" s="121"/>
      <c r="AT519" s="8" t="s">
        <v>94</v>
      </c>
      <c r="AU519" s="8" t="s">
        <v>105</v>
      </c>
    </row>
    <row r="520" s="122" customFormat="true" ht="13.5" hidden="false" customHeight="false" outlineLevel="0" collapsed="false">
      <c r="B520" s="123"/>
      <c r="D520" s="117" t="s">
        <v>96</v>
      </c>
      <c r="E520" s="124"/>
      <c r="F520" s="125" t="s">
        <v>664</v>
      </c>
      <c r="H520" s="126" t="n">
        <v>26.265</v>
      </c>
      <c r="I520" s="127"/>
      <c r="L520" s="123"/>
      <c r="M520" s="128"/>
      <c r="N520" s="129"/>
      <c r="O520" s="129"/>
      <c r="P520" s="129"/>
      <c r="Q520" s="129"/>
      <c r="R520" s="129"/>
      <c r="S520" s="129"/>
      <c r="T520" s="130"/>
      <c r="AT520" s="124" t="s">
        <v>96</v>
      </c>
      <c r="AU520" s="124" t="s">
        <v>105</v>
      </c>
      <c r="AV520" s="122" t="s">
        <v>7</v>
      </c>
      <c r="AW520" s="122" t="s">
        <v>98</v>
      </c>
      <c r="AX520" s="122" t="s">
        <v>84</v>
      </c>
      <c r="AY520" s="124" t="s">
        <v>85</v>
      </c>
    </row>
    <row r="521" s="131" customFormat="true" ht="13.5" hidden="false" customHeight="false" outlineLevel="0" collapsed="false">
      <c r="B521" s="132"/>
      <c r="D521" s="133" t="s">
        <v>96</v>
      </c>
      <c r="E521" s="134"/>
      <c r="F521" s="135" t="s">
        <v>99</v>
      </c>
      <c r="H521" s="136" t="n">
        <v>26.265</v>
      </c>
      <c r="I521" s="137"/>
      <c r="L521" s="132"/>
      <c r="M521" s="138"/>
      <c r="N521" s="139"/>
      <c r="O521" s="139"/>
      <c r="P521" s="139"/>
      <c r="Q521" s="139"/>
      <c r="R521" s="139"/>
      <c r="S521" s="139"/>
      <c r="T521" s="140"/>
      <c r="AT521" s="141" t="s">
        <v>96</v>
      </c>
      <c r="AU521" s="141" t="s">
        <v>105</v>
      </c>
      <c r="AV521" s="131" t="s">
        <v>92</v>
      </c>
      <c r="AW521" s="131" t="s">
        <v>98</v>
      </c>
      <c r="AX521" s="131" t="s">
        <v>83</v>
      </c>
      <c r="AY521" s="141" t="s">
        <v>85</v>
      </c>
    </row>
    <row r="522" s="18" customFormat="true" ht="22.5" hidden="false" customHeight="true" outlineLevel="0" collapsed="false">
      <c r="B522" s="19"/>
      <c r="C522" s="105" t="s">
        <v>665</v>
      </c>
      <c r="D522" s="105" t="s">
        <v>87</v>
      </c>
      <c r="E522" s="106" t="s">
        <v>666</v>
      </c>
      <c r="F522" s="107" t="s">
        <v>667</v>
      </c>
      <c r="G522" s="108" t="s">
        <v>216</v>
      </c>
      <c r="H522" s="109" t="n">
        <v>51.2</v>
      </c>
      <c r="I522" s="110"/>
      <c r="J522" s="111" t="n">
        <f aca="false">ROUND(I522*H522,2)</f>
        <v>0</v>
      </c>
      <c r="K522" s="107" t="s">
        <v>91</v>
      </c>
      <c r="L522" s="19"/>
      <c r="M522" s="112"/>
      <c r="N522" s="113" t="s">
        <v>37</v>
      </c>
      <c r="O522" s="20"/>
      <c r="P522" s="114" t="n">
        <f aca="false">O522*H522</f>
        <v>0</v>
      </c>
      <c r="Q522" s="114" t="n">
        <v>0</v>
      </c>
      <c r="R522" s="114" t="n">
        <f aca="false">Q522*H522</f>
        <v>0</v>
      </c>
      <c r="S522" s="114" t="n">
        <v>0</v>
      </c>
      <c r="T522" s="115" t="n">
        <f aca="false">S522*H522</f>
        <v>0</v>
      </c>
      <c r="AR522" s="8" t="s">
        <v>92</v>
      </c>
      <c r="AT522" s="8" t="s">
        <v>87</v>
      </c>
      <c r="AU522" s="8" t="s">
        <v>105</v>
      </c>
      <c r="AY522" s="8" t="s">
        <v>85</v>
      </c>
      <c r="BE522" s="116" t="n">
        <f aca="false">IF(N522="základní",J522,0)</f>
        <v>0</v>
      </c>
      <c r="BF522" s="116" t="n">
        <f aca="false">IF(N522="snížená",J522,0)</f>
        <v>0</v>
      </c>
      <c r="BG522" s="116" t="n">
        <f aca="false">IF(N522="zákl. přenesená",J522,0)</f>
        <v>0</v>
      </c>
      <c r="BH522" s="116" t="n">
        <f aca="false">IF(N522="sníž. přenesená",J522,0)</f>
        <v>0</v>
      </c>
      <c r="BI522" s="116" t="n">
        <f aca="false">IF(N522="nulová",J522,0)</f>
        <v>0</v>
      </c>
      <c r="BJ522" s="8" t="s">
        <v>83</v>
      </c>
      <c r="BK522" s="116" t="n">
        <f aca="false">ROUND(I522*H522,2)</f>
        <v>0</v>
      </c>
      <c r="BL522" s="8" t="s">
        <v>92</v>
      </c>
      <c r="BM522" s="8" t="s">
        <v>668</v>
      </c>
    </row>
    <row r="523" s="18" customFormat="true" ht="13.5" hidden="false" customHeight="false" outlineLevel="0" collapsed="false">
      <c r="B523" s="19"/>
      <c r="D523" s="117" t="s">
        <v>94</v>
      </c>
      <c r="F523" s="118" t="s">
        <v>669</v>
      </c>
      <c r="I523" s="119"/>
      <c r="L523" s="19"/>
      <c r="M523" s="120"/>
      <c r="N523" s="20"/>
      <c r="O523" s="20"/>
      <c r="P523" s="20"/>
      <c r="Q523" s="20"/>
      <c r="R523" s="20"/>
      <c r="S523" s="20"/>
      <c r="T523" s="121"/>
      <c r="AT523" s="8" t="s">
        <v>94</v>
      </c>
      <c r="AU523" s="8" t="s">
        <v>105</v>
      </c>
    </row>
    <row r="524" s="122" customFormat="true" ht="13.5" hidden="false" customHeight="false" outlineLevel="0" collapsed="false">
      <c r="B524" s="123"/>
      <c r="D524" s="117" t="s">
        <v>96</v>
      </c>
      <c r="E524" s="124"/>
      <c r="F524" s="125" t="s">
        <v>670</v>
      </c>
      <c r="H524" s="126" t="n">
        <v>51.2</v>
      </c>
      <c r="I524" s="127"/>
      <c r="L524" s="123"/>
      <c r="M524" s="128"/>
      <c r="N524" s="129"/>
      <c r="O524" s="129"/>
      <c r="P524" s="129"/>
      <c r="Q524" s="129"/>
      <c r="R524" s="129"/>
      <c r="S524" s="129"/>
      <c r="T524" s="130"/>
      <c r="AT524" s="124" t="s">
        <v>96</v>
      </c>
      <c r="AU524" s="124" t="s">
        <v>105</v>
      </c>
      <c r="AV524" s="122" t="s">
        <v>7</v>
      </c>
      <c r="AW524" s="122" t="s">
        <v>98</v>
      </c>
      <c r="AX524" s="122" t="s">
        <v>84</v>
      </c>
      <c r="AY524" s="124" t="s">
        <v>85</v>
      </c>
    </row>
    <row r="525" s="131" customFormat="true" ht="13.5" hidden="false" customHeight="false" outlineLevel="0" collapsed="false">
      <c r="B525" s="132"/>
      <c r="D525" s="133" t="s">
        <v>96</v>
      </c>
      <c r="E525" s="134"/>
      <c r="F525" s="135" t="s">
        <v>99</v>
      </c>
      <c r="H525" s="136" t="n">
        <v>51.2</v>
      </c>
      <c r="I525" s="137"/>
      <c r="L525" s="132"/>
      <c r="M525" s="138"/>
      <c r="N525" s="139"/>
      <c r="O525" s="139"/>
      <c r="P525" s="139"/>
      <c r="Q525" s="139"/>
      <c r="R525" s="139"/>
      <c r="S525" s="139"/>
      <c r="T525" s="140"/>
      <c r="AT525" s="141" t="s">
        <v>96</v>
      </c>
      <c r="AU525" s="141" t="s">
        <v>105</v>
      </c>
      <c r="AV525" s="131" t="s">
        <v>92</v>
      </c>
      <c r="AW525" s="131" t="s">
        <v>98</v>
      </c>
      <c r="AX525" s="131" t="s">
        <v>83</v>
      </c>
      <c r="AY525" s="141" t="s">
        <v>85</v>
      </c>
    </row>
    <row r="526" s="18" customFormat="true" ht="22.5" hidden="false" customHeight="true" outlineLevel="0" collapsed="false">
      <c r="B526" s="19"/>
      <c r="C526" s="105" t="s">
        <v>671</v>
      </c>
      <c r="D526" s="105" t="s">
        <v>87</v>
      </c>
      <c r="E526" s="106" t="s">
        <v>672</v>
      </c>
      <c r="F526" s="107" t="s">
        <v>673</v>
      </c>
      <c r="G526" s="108" t="s">
        <v>216</v>
      </c>
      <c r="H526" s="109" t="n">
        <v>121.6</v>
      </c>
      <c r="I526" s="110"/>
      <c r="J526" s="111" t="n">
        <f aca="false">ROUND(I526*H526,2)</f>
        <v>0</v>
      </c>
      <c r="K526" s="107" t="s">
        <v>91</v>
      </c>
      <c r="L526" s="19"/>
      <c r="M526" s="112"/>
      <c r="N526" s="113" t="s">
        <v>37</v>
      </c>
      <c r="O526" s="20"/>
      <c r="P526" s="114" t="n">
        <f aca="false">O526*H526</f>
        <v>0</v>
      </c>
      <c r="Q526" s="114" t="n">
        <v>0</v>
      </c>
      <c r="R526" s="114" t="n">
        <f aca="false">Q526*H526</f>
        <v>0</v>
      </c>
      <c r="S526" s="114" t="n">
        <v>0</v>
      </c>
      <c r="T526" s="115" t="n">
        <f aca="false">S526*H526</f>
        <v>0</v>
      </c>
      <c r="AR526" s="8" t="s">
        <v>92</v>
      </c>
      <c r="AT526" s="8" t="s">
        <v>87</v>
      </c>
      <c r="AU526" s="8" t="s">
        <v>105</v>
      </c>
      <c r="AY526" s="8" t="s">
        <v>85</v>
      </c>
      <c r="BE526" s="116" t="n">
        <f aca="false">IF(N526="základní",J526,0)</f>
        <v>0</v>
      </c>
      <c r="BF526" s="116" t="n">
        <f aca="false">IF(N526="snížená",J526,0)</f>
        <v>0</v>
      </c>
      <c r="BG526" s="116" t="n">
        <f aca="false">IF(N526="zákl. přenesená",J526,0)</f>
        <v>0</v>
      </c>
      <c r="BH526" s="116" t="n">
        <f aca="false">IF(N526="sníž. přenesená",J526,0)</f>
        <v>0</v>
      </c>
      <c r="BI526" s="116" t="n">
        <f aca="false">IF(N526="nulová",J526,0)</f>
        <v>0</v>
      </c>
      <c r="BJ526" s="8" t="s">
        <v>83</v>
      </c>
      <c r="BK526" s="116" t="n">
        <f aca="false">ROUND(I526*H526,2)</f>
        <v>0</v>
      </c>
      <c r="BL526" s="8" t="s">
        <v>92</v>
      </c>
      <c r="BM526" s="8" t="s">
        <v>674</v>
      </c>
    </row>
    <row r="527" s="18" customFormat="true" ht="13.5" hidden="false" customHeight="false" outlineLevel="0" collapsed="false">
      <c r="B527" s="19"/>
      <c r="D527" s="117" t="s">
        <v>94</v>
      </c>
      <c r="F527" s="118" t="s">
        <v>675</v>
      </c>
      <c r="I527" s="119"/>
      <c r="L527" s="19"/>
      <c r="M527" s="120"/>
      <c r="N527" s="20"/>
      <c r="O527" s="20"/>
      <c r="P527" s="20"/>
      <c r="Q527" s="20"/>
      <c r="R527" s="20"/>
      <c r="S527" s="20"/>
      <c r="T527" s="121"/>
      <c r="AT527" s="8" t="s">
        <v>94</v>
      </c>
      <c r="AU527" s="8" t="s">
        <v>105</v>
      </c>
    </row>
    <row r="528" s="122" customFormat="true" ht="13.5" hidden="false" customHeight="false" outlineLevel="0" collapsed="false">
      <c r="B528" s="123"/>
      <c r="D528" s="117" t="s">
        <v>96</v>
      </c>
      <c r="E528" s="124"/>
      <c r="F528" s="125" t="s">
        <v>676</v>
      </c>
      <c r="H528" s="126" t="n">
        <v>121.6</v>
      </c>
      <c r="I528" s="127"/>
      <c r="L528" s="123"/>
      <c r="M528" s="128"/>
      <c r="N528" s="129"/>
      <c r="O528" s="129"/>
      <c r="P528" s="129"/>
      <c r="Q528" s="129"/>
      <c r="R528" s="129"/>
      <c r="S528" s="129"/>
      <c r="T528" s="130"/>
      <c r="AT528" s="124" t="s">
        <v>96</v>
      </c>
      <c r="AU528" s="124" t="s">
        <v>105</v>
      </c>
      <c r="AV528" s="122" t="s">
        <v>7</v>
      </c>
      <c r="AW528" s="122" t="s">
        <v>98</v>
      </c>
      <c r="AX528" s="122" t="s">
        <v>84</v>
      </c>
      <c r="AY528" s="124" t="s">
        <v>85</v>
      </c>
    </row>
    <row r="529" s="131" customFormat="true" ht="13.5" hidden="false" customHeight="false" outlineLevel="0" collapsed="false">
      <c r="B529" s="132"/>
      <c r="D529" s="133" t="s">
        <v>96</v>
      </c>
      <c r="E529" s="134"/>
      <c r="F529" s="135" t="s">
        <v>99</v>
      </c>
      <c r="H529" s="136" t="n">
        <v>121.6</v>
      </c>
      <c r="I529" s="137"/>
      <c r="L529" s="132"/>
      <c r="M529" s="138"/>
      <c r="N529" s="139"/>
      <c r="O529" s="139"/>
      <c r="P529" s="139"/>
      <c r="Q529" s="139"/>
      <c r="R529" s="139"/>
      <c r="S529" s="139"/>
      <c r="T529" s="140"/>
      <c r="AT529" s="141" t="s">
        <v>96</v>
      </c>
      <c r="AU529" s="141" t="s">
        <v>105</v>
      </c>
      <c r="AV529" s="131" t="s">
        <v>92</v>
      </c>
      <c r="AW529" s="131" t="s">
        <v>98</v>
      </c>
      <c r="AX529" s="131" t="s">
        <v>83</v>
      </c>
      <c r="AY529" s="141" t="s">
        <v>85</v>
      </c>
    </row>
    <row r="530" s="18" customFormat="true" ht="22.5" hidden="false" customHeight="true" outlineLevel="0" collapsed="false">
      <c r="B530" s="19"/>
      <c r="C530" s="105" t="s">
        <v>640</v>
      </c>
      <c r="D530" s="105" t="s">
        <v>87</v>
      </c>
      <c r="E530" s="106" t="s">
        <v>175</v>
      </c>
      <c r="F530" s="107" t="s">
        <v>677</v>
      </c>
      <c r="G530" s="108" t="s">
        <v>216</v>
      </c>
      <c r="H530" s="109" t="n">
        <v>0.04</v>
      </c>
      <c r="I530" s="110"/>
      <c r="J530" s="111" t="n">
        <f aca="false">ROUND(I530*H530,2)</f>
        <v>0</v>
      </c>
      <c r="K530" s="107"/>
      <c r="L530" s="19"/>
      <c r="M530" s="112"/>
      <c r="N530" s="113" t="s">
        <v>37</v>
      </c>
      <c r="O530" s="20"/>
      <c r="P530" s="114" t="n">
        <f aca="false">O530*H530</f>
        <v>0</v>
      </c>
      <c r="Q530" s="114" t="n">
        <v>0</v>
      </c>
      <c r="R530" s="114" t="n">
        <f aca="false">Q530*H530</f>
        <v>0</v>
      </c>
      <c r="S530" s="114" t="n">
        <v>0</v>
      </c>
      <c r="T530" s="115" t="n">
        <f aca="false">S530*H530</f>
        <v>0</v>
      </c>
      <c r="AR530" s="8" t="s">
        <v>92</v>
      </c>
      <c r="AT530" s="8" t="s">
        <v>87</v>
      </c>
      <c r="AU530" s="8" t="s">
        <v>105</v>
      </c>
      <c r="AY530" s="8" t="s">
        <v>85</v>
      </c>
      <c r="BE530" s="116" t="n">
        <f aca="false">IF(N530="základní",J530,0)</f>
        <v>0</v>
      </c>
      <c r="BF530" s="116" t="n">
        <f aca="false">IF(N530="snížená",J530,0)</f>
        <v>0</v>
      </c>
      <c r="BG530" s="116" t="n">
        <f aca="false">IF(N530="zákl. přenesená",J530,0)</f>
        <v>0</v>
      </c>
      <c r="BH530" s="116" t="n">
        <f aca="false">IF(N530="sníž. přenesená",J530,0)</f>
        <v>0</v>
      </c>
      <c r="BI530" s="116" t="n">
        <f aca="false">IF(N530="nulová",J530,0)</f>
        <v>0</v>
      </c>
      <c r="BJ530" s="8" t="s">
        <v>83</v>
      </c>
      <c r="BK530" s="116" t="n">
        <f aca="false">ROUND(I530*H530,2)</f>
        <v>0</v>
      </c>
      <c r="BL530" s="8" t="s">
        <v>92</v>
      </c>
      <c r="BM530" s="8" t="s">
        <v>678</v>
      </c>
    </row>
    <row r="531" s="18" customFormat="true" ht="13.5" hidden="false" customHeight="false" outlineLevel="0" collapsed="false">
      <c r="B531" s="19"/>
      <c r="D531" s="117" t="s">
        <v>94</v>
      </c>
      <c r="F531" s="118" t="s">
        <v>677</v>
      </c>
      <c r="I531" s="119"/>
      <c r="L531" s="19"/>
      <c r="M531" s="120"/>
      <c r="N531" s="20"/>
      <c r="O531" s="20"/>
      <c r="P531" s="20"/>
      <c r="Q531" s="20"/>
      <c r="R531" s="20"/>
      <c r="S531" s="20"/>
      <c r="T531" s="121"/>
      <c r="AT531" s="8" t="s">
        <v>94</v>
      </c>
      <c r="AU531" s="8" t="s">
        <v>105</v>
      </c>
    </row>
    <row r="532" s="122" customFormat="true" ht="13.5" hidden="false" customHeight="false" outlineLevel="0" collapsed="false">
      <c r="B532" s="123"/>
      <c r="D532" s="117" t="s">
        <v>96</v>
      </c>
      <c r="E532" s="124"/>
      <c r="F532" s="125" t="s">
        <v>679</v>
      </c>
      <c r="H532" s="126" t="n">
        <v>0.04</v>
      </c>
      <c r="I532" s="127"/>
      <c r="L532" s="123"/>
      <c r="M532" s="128"/>
      <c r="N532" s="129"/>
      <c r="O532" s="129"/>
      <c r="P532" s="129"/>
      <c r="Q532" s="129"/>
      <c r="R532" s="129"/>
      <c r="S532" s="129"/>
      <c r="T532" s="130"/>
      <c r="AT532" s="124" t="s">
        <v>96</v>
      </c>
      <c r="AU532" s="124" t="s">
        <v>105</v>
      </c>
      <c r="AV532" s="122" t="s">
        <v>7</v>
      </c>
      <c r="AW532" s="122" t="s">
        <v>98</v>
      </c>
      <c r="AX532" s="122" t="s">
        <v>84</v>
      </c>
      <c r="AY532" s="124" t="s">
        <v>85</v>
      </c>
    </row>
    <row r="533" s="131" customFormat="true" ht="13.5" hidden="false" customHeight="false" outlineLevel="0" collapsed="false">
      <c r="B533" s="132"/>
      <c r="D533" s="117" t="s">
        <v>96</v>
      </c>
      <c r="E533" s="141"/>
      <c r="F533" s="142" t="s">
        <v>99</v>
      </c>
      <c r="H533" s="143" t="n">
        <v>0.04</v>
      </c>
      <c r="I533" s="137"/>
      <c r="L533" s="132"/>
      <c r="M533" s="138"/>
      <c r="N533" s="139"/>
      <c r="O533" s="139"/>
      <c r="P533" s="139"/>
      <c r="Q533" s="139"/>
      <c r="R533" s="139"/>
      <c r="S533" s="139"/>
      <c r="T533" s="140"/>
      <c r="AT533" s="141" t="s">
        <v>96</v>
      </c>
      <c r="AU533" s="141" t="s">
        <v>105</v>
      </c>
      <c r="AV533" s="131" t="s">
        <v>92</v>
      </c>
      <c r="AW533" s="131" t="s">
        <v>98</v>
      </c>
      <c r="AX533" s="131" t="s">
        <v>83</v>
      </c>
      <c r="AY533" s="141" t="s">
        <v>85</v>
      </c>
    </row>
    <row r="534" s="91" customFormat="true" ht="29.85" hidden="false" customHeight="true" outlineLevel="0" collapsed="false">
      <c r="B534" s="92"/>
      <c r="D534" s="102" t="s">
        <v>80</v>
      </c>
      <c r="E534" s="103" t="s">
        <v>680</v>
      </c>
      <c r="F534" s="103" t="s">
        <v>641</v>
      </c>
      <c r="I534" s="163"/>
      <c r="J534" s="104" t="n">
        <f aca="false">BK534</f>
        <v>0</v>
      </c>
      <c r="L534" s="92"/>
      <c r="M534" s="96"/>
      <c r="N534" s="97"/>
      <c r="O534" s="97"/>
      <c r="P534" s="98" t="n">
        <f aca="false">SUM(P535:P542)</f>
        <v>0</v>
      </c>
      <c r="Q534" s="97"/>
      <c r="R534" s="98" t="n">
        <f aca="false">SUM(R535:R542)</f>
        <v>0</v>
      </c>
      <c r="S534" s="97"/>
      <c r="T534" s="99" t="n">
        <f aca="false">SUM(T535:T542)</f>
        <v>0</v>
      </c>
      <c r="AR534" s="93" t="s">
        <v>83</v>
      </c>
      <c r="AT534" s="100" t="s">
        <v>80</v>
      </c>
      <c r="AU534" s="100" t="s">
        <v>83</v>
      </c>
      <c r="AY534" s="93" t="s">
        <v>85</v>
      </c>
      <c r="BK534" s="101" t="n">
        <f aca="false">SUM(BK535:BK542)</f>
        <v>0</v>
      </c>
    </row>
    <row r="535" s="18" customFormat="true" ht="22.5" hidden="false" customHeight="true" outlineLevel="0" collapsed="false">
      <c r="B535" s="19"/>
      <c r="C535" s="105" t="s">
        <v>681</v>
      </c>
      <c r="D535" s="105" t="s">
        <v>87</v>
      </c>
      <c r="E535" s="106" t="s">
        <v>682</v>
      </c>
      <c r="F535" s="107" t="s">
        <v>683</v>
      </c>
      <c r="G535" s="108" t="s">
        <v>216</v>
      </c>
      <c r="H535" s="109" t="n">
        <v>319.088</v>
      </c>
      <c r="I535" s="110"/>
      <c r="J535" s="111" t="n">
        <f aca="false">ROUND(I535*H535,2)</f>
        <v>0</v>
      </c>
      <c r="K535" s="107" t="s">
        <v>91</v>
      </c>
      <c r="L535" s="19"/>
      <c r="M535" s="112"/>
      <c r="N535" s="113" t="s">
        <v>37</v>
      </c>
      <c r="O535" s="20"/>
      <c r="P535" s="114" t="n">
        <f aca="false">O535*H535</f>
        <v>0</v>
      </c>
      <c r="Q535" s="114" t="n">
        <v>0</v>
      </c>
      <c r="R535" s="114" t="n">
        <f aca="false">Q535*H535</f>
        <v>0</v>
      </c>
      <c r="S535" s="114" t="n">
        <v>0</v>
      </c>
      <c r="T535" s="115" t="n">
        <f aca="false">S535*H535</f>
        <v>0</v>
      </c>
      <c r="AR535" s="8" t="s">
        <v>92</v>
      </c>
      <c r="AT535" s="8" t="s">
        <v>87</v>
      </c>
      <c r="AU535" s="8" t="s">
        <v>7</v>
      </c>
      <c r="AY535" s="8" t="s">
        <v>85</v>
      </c>
      <c r="BE535" s="116" t="n">
        <f aca="false">IF(N535="základní",J535,0)</f>
        <v>0</v>
      </c>
      <c r="BF535" s="116" t="n">
        <f aca="false">IF(N535="snížená",J535,0)</f>
        <v>0</v>
      </c>
      <c r="BG535" s="116" t="n">
        <f aca="false">IF(N535="zákl. přenesená",J535,0)</f>
        <v>0</v>
      </c>
      <c r="BH535" s="116" t="n">
        <f aca="false">IF(N535="sníž. přenesená",J535,0)</f>
        <v>0</v>
      </c>
      <c r="BI535" s="116" t="n">
        <f aca="false">IF(N535="nulová",J535,0)</f>
        <v>0</v>
      </c>
      <c r="BJ535" s="8" t="s">
        <v>83</v>
      </c>
      <c r="BK535" s="116" t="n">
        <f aca="false">ROUND(I535*H535,2)</f>
        <v>0</v>
      </c>
      <c r="BL535" s="8" t="s">
        <v>92</v>
      </c>
      <c r="BM535" s="8" t="s">
        <v>684</v>
      </c>
    </row>
    <row r="536" s="18" customFormat="true" ht="27" hidden="false" customHeight="false" outlineLevel="0" collapsed="false">
      <c r="B536" s="19"/>
      <c r="D536" s="117" t="s">
        <v>94</v>
      </c>
      <c r="F536" s="118" t="s">
        <v>685</v>
      </c>
      <c r="I536" s="119"/>
      <c r="L536" s="19"/>
      <c r="M536" s="120"/>
      <c r="N536" s="20"/>
      <c r="O536" s="20"/>
      <c r="P536" s="20"/>
      <c r="Q536" s="20"/>
      <c r="R536" s="20"/>
      <c r="S536" s="20"/>
      <c r="T536" s="121"/>
      <c r="AT536" s="8" t="s">
        <v>94</v>
      </c>
      <c r="AU536" s="8" t="s">
        <v>7</v>
      </c>
    </row>
    <row r="537" s="122" customFormat="true" ht="13.5" hidden="false" customHeight="false" outlineLevel="0" collapsed="false">
      <c r="B537" s="123"/>
      <c r="D537" s="117" t="s">
        <v>96</v>
      </c>
      <c r="E537" s="124"/>
      <c r="F537" s="125" t="s">
        <v>686</v>
      </c>
      <c r="H537" s="126" t="n">
        <v>319.088</v>
      </c>
      <c r="I537" s="127"/>
      <c r="L537" s="123"/>
      <c r="M537" s="128"/>
      <c r="N537" s="129"/>
      <c r="O537" s="129"/>
      <c r="P537" s="129"/>
      <c r="Q537" s="129"/>
      <c r="R537" s="129"/>
      <c r="S537" s="129"/>
      <c r="T537" s="130"/>
      <c r="AT537" s="124" t="s">
        <v>96</v>
      </c>
      <c r="AU537" s="124" t="s">
        <v>7</v>
      </c>
      <c r="AV537" s="122" t="s">
        <v>7</v>
      </c>
      <c r="AW537" s="122" t="s">
        <v>98</v>
      </c>
      <c r="AX537" s="122" t="s">
        <v>84</v>
      </c>
      <c r="AY537" s="124" t="s">
        <v>85</v>
      </c>
    </row>
    <row r="538" s="131" customFormat="true" ht="13.5" hidden="false" customHeight="false" outlineLevel="0" collapsed="false">
      <c r="B538" s="132"/>
      <c r="D538" s="133" t="s">
        <v>96</v>
      </c>
      <c r="E538" s="134"/>
      <c r="F538" s="135" t="s">
        <v>99</v>
      </c>
      <c r="H538" s="136" t="n">
        <v>319.088</v>
      </c>
      <c r="I538" s="137"/>
      <c r="L538" s="132"/>
      <c r="M538" s="138"/>
      <c r="N538" s="139"/>
      <c r="O538" s="139"/>
      <c r="P538" s="139"/>
      <c r="Q538" s="139"/>
      <c r="R538" s="139"/>
      <c r="S538" s="139"/>
      <c r="T538" s="140"/>
      <c r="AT538" s="141" t="s">
        <v>96</v>
      </c>
      <c r="AU538" s="141" t="s">
        <v>7</v>
      </c>
      <c r="AV538" s="131" t="s">
        <v>92</v>
      </c>
      <c r="AW538" s="131" t="s">
        <v>98</v>
      </c>
      <c r="AX538" s="131" t="s">
        <v>83</v>
      </c>
      <c r="AY538" s="141" t="s">
        <v>85</v>
      </c>
    </row>
    <row r="539" s="18" customFormat="true" ht="31.5" hidden="false" customHeight="true" outlineLevel="0" collapsed="false">
      <c r="B539" s="19"/>
      <c r="C539" s="105" t="s">
        <v>687</v>
      </c>
      <c r="D539" s="105" t="s">
        <v>87</v>
      </c>
      <c r="E539" s="106" t="s">
        <v>688</v>
      </c>
      <c r="F539" s="107" t="s">
        <v>689</v>
      </c>
      <c r="G539" s="108" t="s">
        <v>216</v>
      </c>
      <c r="H539" s="109" t="n">
        <v>375.484</v>
      </c>
      <c r="I539" s="110"/>
      <c r="J539" s="111" t="n">
        <f aca="false">ROUND(I539*H539,2)</f>
        <v>0</v>
      </c>
      <c r="K539" s="107" t="s">
        <v>91</v>
      </c>
      <c r="L539" s="19"/>
      <c r="M539" s="112"/>
      <c r="N539" s="113" t="s">
        <v>37</v>
      </c>
      <c r="O539" s="20"/>
      <c r="P539" s="114" t="n">
        <f aca="false">O539*H539</f>
        <v>0</v>
      </c>
      <c r="Q539" s="114" t="n">
        <v>0</v>
      </c>
      <c r="R539" s="114" t="n">
        <f aca="false">Q539*H539</f>
        <v>0</v>
      </c>
      <c r="S539" s="114" t="n">
        <v>0</v>
      </c>
      <c r="T539" s="115" t="n">
        <f aca="false">S539*H539</f>
        <v>0</v>
      </c>
      <c r="AR539" s="8" t="s">
        <v>92</v>
      </c>
      <c r="AT539" s="8" t="s">
        <v>87</v>
      </c>
      <c r="AU539" s="8" t="s">
        <v>7</v>
      </c>
      <c r="AY539" s="8" t="s">
        <v>85</v>
      </c>
      <c r="BE539" s="116" t="n">
        <f aca="false">IF(N539="základní",J539,0)</f>
        <v>0</v>
      </c>
      <c r="BF539" s="116" t="n">
        <f aca="false">IF(N539="snížená",J539,0)</f>
        <v>0</v>
      </c>
      <c r="BG539" s="116" t="n">
        <f aca="false">IF(N539="zákl. přenesená",J539,0)</f>
        <v>0</v>
      </c>
      <c r="BH539" s="116" t="n">
        <f aca="false">IF(N539="sníž. přenesená",J539,0)</f>
        <v>0</v>
      </c>
      <c r="BI539" s="116" t="n">
        <f aca="false">IF(N539="nulová",J539,0)</f>
        <v>0</v>
      </c>
      <c r="BJ539" s="8" t="s">
        <v>83</v>
      </c>
      <c r="BK539" s="116" t="n">
        <f aca="false">ROUND(I539*H539,2)</f>
        <v>0</v>
      </c>
      <c r="BL539" s="8" t="s">
        <v>92</v>
      </c>
      <c r="BM539" s="8" t="s">
        <v>690</v>
      </c>
    </row>
    <row r="540" s="18" customFormat="true" ht="27" hidden="false" customHeight="false" outlineLevel="0" collapsed="false">
      <c r="B540" s="19"/>
      <c r="D540" s="117" t="s">
        <v>94</v>
      </c>
      <c r="F540" s="118" t="s">
        <v>691</v>
      </c>
      <c r="I540" s="119"/>
      <c r="L540" s="19"/>
      <c r="M540" s="120"/>
      <c r="N540" s="20"/>
      <c r="O540" s="20"/>
      <c r="P540" s="20"/>
      <c r="Q540" s="20"/>
      <c r="R540" s="20"/>
      <c r="S540" s="20"/>
      <c r="T540" s="121"/>
      <c r="AT540" s="8" t="s">
        <v>94</v>
      </c>
      <c r="AU540" s="8" t="s">
        <v>7</v>
      </c>
    </row>
    <row r="541" s="122" customFormat="true" ht="13.5" hidden="false" customHeight="false" outlineLevel="0" collapsed="false">
      <c r="B541" s="123"/>
      <c r="D541" s="117" t="s">
        <v>96</v>
      </c>
      <c r="E541" s="124"/>
      <c r="F541" s="125" t="s">
        <v>692</v>
      </c>
      <c r="H541" s="126" t="n">
        <v>375.484</v>
      </c>
      <c r="I541" s="127"/>
      <c r="L541" s="123"/>
      <c r="M541" s="128"/>
      <c r="N541" s="129"/>
      <c r="O541" s="129"/>
      <c r="P541" s="129"/>
      <c r="Q541" s="129"/>
      <c r="R541" s="129"/>
      <c r="S541" s="129"/>
      <c r="T541" s="130"/>
      <c r="AT541" s="124" t="s">
        <v>96</v>
      </c>
      <c r="AU541" s="124" t="s">
        <v>7</v>
      </c>
      <c r="AV541" s="122" t="s">
        <v>7</v>
      </c>
      <c r="AW541" s="122" t="s">
        <v>98</v>
      </c>
      <c r="AX541" s="122" t="s">
        <v>84</v>
      </c>
      <c r="AY541" s="124" t="s">
        <v>85</v>
      </c>
    </row>
    <row r="542" s="131" customFormat="true" ht="13.5" hidden="false" customHeight="false" outlineLevel="0" collapsed="false">
      <c r="B542" s="132"/>
      <c r="D542" s="117" t="s">
        <v>96</v>
      </c>
      <c r="E542" s="141"/>
      <c r="F542" s="142" t="s">
        <v>99</v>
      </c>
      <c r="H542" s="143" t="n">
        <v>375.484</v>
      </c>
      <c r="I542" s="137"/>
      <c r="L542" s="132"/>
      <c r="M542" s="138"/>
      <c r="N542" s="139"/>
      <c r="O542" s="139"/>
      <c r="P542" s="139"/>
      <c r="Q542" s="139"/>
      <c r="R542" s="139"/>
      <c r="S542" s="139"/>
      <c r="T542" s="140"/>
      <c r="AT542" s="141" t="s">
        <v>96</v>
      </c>
      <c r="AU542" s="141" t="s">
        <v>7</v>
      </c>
      <c r="AV542" s="131" t="s">
        <v>92</v>
      </c>
      <c r="AW542" s="131" t="s">
        <v>98</v>
      </c>
      <c r="AX542" s="131" t="s">
        <v>83</v>
      </c>
      <c r="AY542" s="141" t="s">
        <v>85</v>
      </c>
    </row>
    <row r="543" s="91" customFormat="true" ht="37.35" hidden="false" customHeight="true" outlineLevel="0" collapsed="false">
      <c r="B543" s="92"/>
      <c r="D543" s="93" t="s">
        <v>80</v>
      </c>
      <c r="E543" s="94" t="s">
        <v>693</v>
      </c>
      <c r="F543" s="94" t="s">
        <v>694</v>
      </c>
      <c r="I543" s="163"/>
      <c r="J543" s="95" t="n">
        <f aca="false">BK543</f>
        <v>0</v>
      </c>
      <c r="L543" s="92"/>
      <c r="M543" s="96"/>
      <c r="N543" s="97"/>
      <c r="O543" s="97"/>
      <c r="P543" s="98" t="n">
        <f aca="false">P544+P557</f>
        <v>0</v>
      </c>
      <c r="Q543" s="97"/>
      <c r="R543" s="98" t="n">
        <f aca="false">R544+R557</f>
        <v>0.09969825</v>
      </c>
      <c r="S543" s="97"/>
      <c r="T543" s="99" t="n">
        <f aca="false">T544+T557</f>
        <v>0.04</v>
      </c>
      <c r="AR543" s="93" t="s">
        <v>7</v>
      </c>
      <c r="AT543" s="100" t="s">
        <v>80</v>
      </c>
      <c r="AU543" s="100" t="s">
        <v>84</v>
      </c>
      <c r="AY543" s="93" t="s">
        <v>85</v>
      </c>
      <c r="BK543" s="101" t="n">
        <f aca="false">BK544+BK557</f>
        <v>0</v>
      </c>
    </row>
    <row r="544" s="91" customFormat="true" ht="19.9" hidden="false" customHeight="true" outlineLevel="0" collapsed="false">
      <c r="B544" s="92"/>
      <c r="D544" s="102" t="s">
        <v>80</v>
      </c>
      <c r="E544" s="169" t="s">
        <v>695</v>
      </c>
      <c r="F544" s="103" t="s">
        <v>696</v>
      </c>
      <c r="I544" s="163"/>
      <c r="J544" s="104" t="n">
        <f aca="false">BK544</f>
        <v>0</v>
      </c>
      <c r="L544" s="92"/>
      <c r="M544" s="96"/>
      <c r="N544" s="97"/>
      <c r="O544" s="97"/>
      <c r="P544" s="98" t="n">
        <f aca="false">SUM(P545:P556)</f>
        <v>0</v>
      </c>
      <c r="Q544" s="97"/>
      <c r="R544" s="98" t="n">
        <f aca="false">SUM(R545:R556)</f>
        <v>0.09969825</v>
      </c>
      <c r="S544" s="97"/>
      <c r="T544" s="99" t="n">
        <f aca="false">SUM(T545:T556)</f>
        <v>0</v>
      </c>
      <c r="AR544" s="93" t="s">
        <v>7</v>
      </c>
      <c r="AT544" s="100" t="s">
        <v>80</v>
      </c>
      <c r="AU544" s="100" t="s">
        <v>83</v>
      </c>
      <c r="AY544" s="93" t="s">
        <v>85</v>
      </c>
      <c r="BK544" s="101" t="n">
        <f aca="false">SUM(BK545:BK556)</f>
        <v>0</v>
      </c>
    </row>
    <row r="545" s="18" customFormat="true" ht="31.5" hidden="false" customHeight="true" outlineLevel="0" collapsed="false">
      <c r="B545" s="19"/>
      <c r="C545" s="105" t="s">
        <v>697</v>
      </c>
      <c r="D545" s="105" t="s">
        <v>87</v>
      </c>
      <c r="E545" s="168" t="s">
        <v>190</v>
      </c>
      <c r="F545" s="107" t="s">
        <v>698</v>
      </c>
      <c r="G545" s="108" t="s">
        <v>90</v>
      </c>
      <c r="H545" s="109" t="n">
        <v>111.925</v>
      </c>
      <c r="I545" s="110"/>
      <c r="J545" s="111" t="n">
        <f aca="false">ROUND(I545*H545,2)</f>
        <v>0</v>
      </c>
      <c r="K545" s="107"/>
      <c r="L545" s="19"/>
      <c r="M545" s="112"/>
      <c r="N545" s="113" t="s">
        <v>37</v>
      </c>
      <c r="O545" s="20"/>
      <c r="P545" s="114" t="n">
        <f aca="false">O545*H545</f>
        <v>0</v>
      </c>
      <c r="Q545" s="114" t="n">
        <v>0.00069</v>
      </c>
      <c r="R545" s="114" t="n">
        <f aca="false">Q545*H545</f>
        <v>0.07722825</v>
      </c>
      <c r="S545" s="114" t="n">
        <v>0</v>
      </c>
      <c r="T545" s="115" t="n">
        <f aca="false">S545*H545</f>
        <v>0</v>
      </c>
      <c r="AR545" s="8" t="s">
        <v>184</v>
      </c>
      <c r="AT545" s="8" t="s">
        <v>87</v>
      </c>
      <c r="AU545" s="8" t="s">
        <v>7</v>
      </c>
      <c r="AY545" s="8" t="s">
        <v>85</v>
      </c>
      <c r="BE545" s="116" t="n">
        <f aca="false">IF(N545="základní",J545,0)</f>
        <v>0</v>
      </c>
      <c r="BF545" s="116" t="n">
        <f aca="false">IF(N545="snížená",J545,0)</f>
        <v>0</v>
      </c>
      <c r="BG545" s="116" t="n">
        <f aca="false">IF(N545="zákl. přenesená",J545,0)</f>
        <v>0</v>
      </c>
      <c r="BH545" s="116" t="n">
        <f aca="false">IF(N545="sníž. přenesená",J545,0)</f>
        <v>0</v>
      </c>
      <c r="BI545" s="116" t="n">
        <f aca="false">IF(N545="nulová",J545,0)</f>
        <v>0</v>
      </c>
      <c r="BJ545" s="8" t="s">
        <v>83</v>
      </c>
      <c r="BK545" s="116" t="n">
        <f aca="false">ROUND(I545*H545,2)</f>
        <v>0</v>
      </c>
      <c r="BL545" s="8" t="s">
        <v>184</v>
      </c>
      <c r="BM545" s="8" t="s">
        <v>699</v>
      </c>
    </row>
    <row r="546" s="18" customFormat="true" ht="27" hidden="false" customHeight="false" outlineLevel="0" collapsed="false">
      <c r="B546" s="19"/>
      <c r="D546" s="117" t="s">
        <v>94</v>
      </c>
      <c r="E546" s="167"/>
      <c r="F546" s="118" t="s">
        <v>700</v>
      </c>
      <c r="I546" s="119"/>
      <c r="L546" s="19"/>
      <c r="M546" s="120"/>
      <c r="N546" s="20"/>
      <c r="O546" s="20"/>
      <c r="P546" s="20"/>
      <c r="Q546" s="20"/>
      <c r="R546" s="20"/>
      <c r="S546" s="20"/>
      <c r="T546" s="121"/>
      <c r="AT546" s="8" t="s">
        <v>94</v>
      </c>
      <c r="AU546" s="8" t="s">
        <v>7</v>
      </c>
    </row>
    <row r="547" s="122" customFormat="true" ht="27" hidden="false" customHeight="false" outlineLevel="0" collapsed="false">
      <c r="B547" s="123"/>
      <c r="D547" s="117" t="s">
        <v>96</v>
      </c>
      <c r="E547" s="165"/>
      <c r="F547" s="125" t="s">
        <v>701</v>
      </c>
      <c r="H547" s="126" t="n">
        <v>111.925</v>
      </c>
      <c r="I547" s="127"/>
      <c r="L547" s="123"/>
      <c r="M547" s="128"/>
      <c r="N547" s="129"/>
      <c r="O547" s="129"/>
      <c r="P547" s="129"/>
      <c r="Q547" s="129"/>
      <c r="R547" s="129"/>
      <c r="S547" s="129"/>
      <c r="T547" s="130"/>
      <c r="AT547" s="124" t="s">
        <v>96</v>
      </c>
      <c r="AU547" s="124" t="s">
        <v>7</v>
      </c>
      <c r="AV547" s="122" t="s">
        <v>7</v>
      </c>
      <c r="AW547" s="122" t="s">
        <v>98</v>
      </c>
      <c r="AX547" s="122" t="s">
        <v>84</v>
      </c>
      <c r="AY547" s="124" t="s">
        <v>85</v>
      </c>
    </row>
    <row r="548" s="131" customFormat="true" ht="13.5" hidden="false" customHeight="false" outlineLevel="0" collapsed="false">
      <c r="B548" s="132"/>
      <c r="D548" s="133" t="s">
        <v>96</v>
      </c>
      <c r="E548" s="166"/>
      <c r="F548" s="135" t="s">
        <v>99</v>
      </c>
      <c r="H548" s="136" t="n">
        <v>111.925</v>
      </c>
      <c r="I548" s="137"/>
      <c r="L548" s="132"/>
      <c r="M548" s="138"/>
      <c r="N548" s="139"/>
      <c r="O548" s="139"/>
      <c r="P548" s="139"/>
      <c r="Q548" s="139"/>
      <c r="R548" s="139"/>
      <c r="S548" s="139"/>
      <c r="T548" s="140"/>
      <c r="AT548" s="141" t="s">
        <v>96</v>
      </c>
      <c r="AU548" s="141" t="s">
        <v>7</v>
      </c>
      <c r="AV548" s="131" t="s">
        <v>92</v>
      </c>
      <c r="AW548" s="131" t="s">
        <v>98</v>
      </c>
      <c r="AX548" s="131" t="s">
        <v>83</v>
      </c>
      <c r="AY548" s="141" t="s">
        <v>85</v>
      </c>
    </row>
    <row r="549" s="18" customFormat="true" ht="22.5" hidden="false" customHeight="true" outlineLevel="0" collapsed="false">
      <c r="B549" s="19"/>
      <c r="C549" s="105" t="s">
        <v>702</v>
      </c>
      <c r="D549" s="105" t="s">
        <v>87</v>
      </c>
      <c r="E549" s="168" t="s">
        <v>197</v>
      </c>
      <c r="F549" s="107" t="s">
        <v>703</v>
      </c>
      <c r="G549" s="108" t="s">
        <v>118</v>
      </c>
      <c r="H549" s="109" t="n">
        <v>80.25</v>
      </c>
      <c r="I549" s="110"/>
      <c r="J549" s="111" t="n">
        <f aca="false">ROUND(I549*H549,2)</f>
        <v>0</v>
      </c>
      <c r="K549" s="107"/>
      <c r="L549" s="19"/>
      <c r="M549" s="112"/>
      <c r="N549" s="113" t="s">
        <v>37</v>
      </c>
      <c r="O549" s="20"/>
      <c r="P549" s="114" t="n">
        <f aca="false">O549*H549</f>
        <v>0</v>
      </c>
      <c r="Q549" s="114" t="n">
        <v>0.00028</v>
      </c>
      <c r="R549" s="114" t="n">
        <f aca="false">Q549*H549</f>
        <v>0.02247</v>
      </c>
      <c r="S549" s="114" t="n">
        <v>0</v>
      </c>
      <c r="T549" s="115" t="n">
        <f aca="false">S549*H549</f>
        <v>0</v>
      </c>
      <c r="AR549" s="8" t="s">
        <v>184</v>
      </c>
      <c r="AT549" s="8" t="s">
        <v>87</v>
      </c>
      <c r="AU549" s="8" t="s">
        <v>7</v>
      </c>
      <c r="AY549" s="8" t="s">
        <v>85</v>
      </c>
      <c r="BE549" s="116" t="n">
        <f aca="false">IF(N549="základní",J549,0)</f>
        <v>0</v>
      </c>
      <c r="BF549" s="116" t="n">
        <f aca="false">IF(N549="snížená",J549,0)</f>
        <v>0</v>
      </c>
      <c r="BG549" s="116" t="n">
        <f aca="false">IF(N549="zákl. přenesená",J549,0)</f>
        <v>0</v>
      </c>
      <c r="BH549" s="116" t="n">
        <f aca="false">IF(N549="sníž. přenesená",J549,0)</f>
        <v>0</v>
      </c>
      <c r="BI549" s="116" t="n">
        <f aca="false">IF(N549="nulová",J549,0)</f>
        <v>0</v>
      </c>
      <c r="BJ549" s="8" t="s">
        <v>83</v>
      </c>
      <c r="BK549" s="116" t="n">
        <f aca="false">ROUND(I549*H549,2)</f>
        <v>0</v>
      </c>
      <c r="BL549" s="8" t="s">
        <v>184</v>
      </c>
      <c r="BM549" s="8" t="s">
        <v>704</v>
      </c>
    </row>
    <row r="550" s="18" customFormat="true" ht="13.5" hidden="false" customHeight="false" outlineLevel="0" collapsed="false">
      <c r="B550" s="19"/>
      <c r="D550" s="117" t="s">
        <v>94</v>
      </c>
      <c r="F550" s="118" t="s">
        <v>705</v>
      </c>
      <c r="I550" s="119"/>
      <c r="L550" s="19"/>
      <c r="M550" s="120"/>
      <c r="N550" s="20"/>
      <c r="O550" s="20"/>
      <c r="P550" s="20"/>
      <c r="Q550" s="20"/>
      <c r="R550" s="20"/>
      <c r="S550" s="20"/>
      <c r="T550" s="121"/>
      <c r="AT550" s="8" t="s">
        <v>94</v>
      </c>
      <c r="AU550" s="8" t="s">
        <v>7</v>
      </c>
    </row>
    <row r="551" s="122" customFormat="true" ht="27" hidden="false" customHeight="false" outlineLevel="0" collapsed="false">
      <c r="B551" s="123"/>
      <c r="D551" s="117" t="s">
        <v>96</v>
      </c>
      <c r="E551" s="124"/>
      <c r="F551" s="125" t="s">
        <v>706</v>
      </c>
      <c r="H551" s="126" t="n">
        <v>80.25</v>
      </c>
      <c r="I551" s="127"/>
      <c r="L551" s="123"/>
      <c r="M551" s="128"/>
      <c r="N551" s="129"/>
      <c r="O551" s="129"/>
      <c r="P551" s="129"/>
      <c r="Q551" s="129"/>
      <c r="R551" s="129"/>
      <c r="S551" s="129"/>
      <c r="T551" s="130"/>
      <c r="AT551" s="124" t="s">
        <v>96</v>
      </c>
      <c r="AU551" s="124" t="s">
        <v>7</v>
      </c>
      <c r="AV551" s="122" t="s">
        <v>7</v>
      </c>
      <c r="AW551" s="122" t="s">
        <v>98</v>
      </c>
      <c r="AX551" s="122" t="s">
        <v>84</v>
      </c>
      <c r="AY551" s="124" t="s">
        <v>85</v>
      </c>
    </row>
    <row r="552" s="131" customFormat="true" ht="13.5" hidden="false" customHeight="false" outlineLevel="0" collapsed="false">
      <c r="B552" s="132"/>
      <c r="D552" s="133" t="s">
        <v>96</v>
      </c>
      <c r="E552" s="134"/>
      <c r="F552" s="135" t="s">
        <v>99</v>
      </c>
      <c r="H552" s="136" t="n">
        <v>80.25</v>
      </c>
      <c r="I552" s="137"/>
      <c r="L552" s="132"/>
      <c r="M552" s="138"/>
      <c r="N552" s="139"/>
      <c r="O552" s="139"/>
      <c r="P552" s="139"/>
      <c r="Q552" s="139"/>
      <c r="R552" s="139"/>
      <c r="S552" s="139"/>
      <c r="T552" s="140"/>
      <c r="AT552" s="141" t="s">
        <v>96</v>
      </c>
      <c r="AU552" s="141" t="s">
        <v>7</v>
      </c>
      <c r="AV552" s="131" t="s">
        <v>92</v>
      </c>
      <c r="AW552" s="131" t="s">
        <v>98</v>
      </c>
      <c r="AX552" s="131" t="s">
        <v>83</v>
      </c>
      <c r="AY552" s="141" t="s">
        <v>85</v>
      </c>
    </row>
    <row r="553" s="18" customFormat="true" ht="22.5" hidden="false" customHeight="true" outlineLevel="0" collapsed="false">
      <c r="B553" s="19"/>
      <c r="C553" s="105" t="s">
        <v>707</v>
      </c>
      <c r="D553" s="105" t="s">
        <v>87</v>
      </c>
      <c r="E553" s="106" t="s">
        <v>708</v>
      </c>
      <c r="F553" s="107" t="s">
        <v>709</v>
      </c>
      <c r="G553" s="108" t="s">
        <v>216</v>
      </c>
      <c r="H553" s="109" t="n">
        <v>0.1</v>
      </c>
      <c r="I553" s="110"/>
      <c r="J553" s="111" t="n">
        <f aca="false">ROUND(I553*H553,2)</f>
        <v>0</v>
      </c>
      <c r="K553" s="107" t="s">
        <v>91</v>
      </c>
      <c r="L553" s="19"/>
      <c r="M553" s="112"/>
      <c r="N553" s="113" t="s">
        <v>37</v>
      </c>
      <c r="O553" s="20"/>
      <c r="P553" s="114" t="n">
        <f aca="false">O553*H553</f>
        <v>0</v>
      </c>
      <c r="Q553" s="114" t="n">
        <v>0</v>
      </c>
      <c r="R553" s="114" t="n">
        <f aca="false">Q553*H553</f>
        <v>0</v>
      </c>
      <c r="S553" s="114" t="n">
        <v>0</v>
      </c>
      <c r="T553" s="115" t="n">
        <f aca="false">S553*H553</f>
        <v>0</v>
      </c>
      <c r="AR553" s="8" t="s">
        <v>184</v>
      </c>
      <c r="AT553" s="8" t="s">
        <v>87</v>
      </c>
      <c r="AU553" s="8" t="s">
        <v>7</v>
      </c>
      <c r="AY553" s="8" t="s">
        <v>85</v>
      </c>
      <c r="BE553" s="116" t="n">
        <f aca="false">IF(N553="základní",J553,0)</f>
        <v>0</v>
      </c>
      <c r="BF553" s="116" t="n">
        <f aca="false">IF(N553="snížená",J553,0)</f>
        <v>0</v>
      </c>
      <c r="BG553" s="116" t="n">
        <f aca="false">IF(N553="zákl. přenesená",J553,0)</f>
        <v>0</v>
      </c>
      <c r="BH553" s="116" t="n">
        <f aca="false">IF(N553="sníž. přenesená",J553,0)</f>
        <v>0</v>
      </c>
      <c r="BI553" s="116" t="n">
        <f aca="false">IF(N553="nulová",J553,0)</f>
        <v>0</v>
      </c>
      <c r="BJ553" s="8" t="s">
        <v>83</v>
      </c>
      <c r="BK553" s="116" t="n">
        <f aca="false">ROUND(I553*H553,2)</f>
        <v>0</v>
      </c>
      <c r="BL553" s="8" t="s">
        <v>184</v>
      </c>
      <c r="BM553" s="8" t="s">
        <v>710</v>
      </c>
    </row>
    <row r="554" s="18" customFormat="true" ht="27" hidden="false" customHeight="false" outlineLevel="0" collapsed="false">
      <c r="B554" s="19"/>
      <c r="D554" s="117" t="s">
        <v>94</v>
      </c>
      <c r="F554" s="118" t="s">
        <v>711</v>
      </c>
      <c r="I554" s="119"/>
      <c r="L554" s="19"/>
      <c r="M554" s="120"/>
      <c r="N554" s="20"/>
      <c r="O554" s="20"/>
      <c r="P554" s="20"/>
      <c r="Q554" s="20"/>
      <c r="R554" s="20"/>
      <c r="S554" s="20"/>
      <c r="T554" s="121"/>
      <c r="AT554" s="8" t="s">
        <v>94</v>
      </c>
      <c r="AU554" s="8" t="s">
        <v>7</v>
      </c>
    </row>
    <row r="555" s="122" customFormat="true" ht="13.5" hidden="false" customHeight="false" outlineLevel="0" collapsed="false">
      <c r="B555" s="123"/>
      <c r="D555" s="117" t="s">
        <v>96</v>
      </c>
      <c r="E555" s="124"/>
      <c r="F555" s="125" t="s">
        <v>712</v>
      </c>
      <c r="H555" s="126" t="n">
        <v>0.1</v>
      </c>
      <c r="I555" s="127"/>
      <c r="L555" s="123"/>
      <c r="M555" s="128"/>
      <c r="N555" s="129"/>
      <c r="O555" s="129"/>
      <c r="P555" s="129"/>
      <c r="Q555" s="129"/>
      <c r="R555" s="129"/>
      <c r="S555" s="129"/>
      <c r="T555" s="130"/>
      <c r="AT555" s="124" t="s">
        <v>96</v>
      </c>
      <c r="AU555" s="124" t="s">
        <v>7</v>
      </c>
      <c r="AV555" s="122" t="s">
        <v>7</v>
      </c>
      <c r="AW555" s="122" t="s">
        <v>98</v>
      </c>
      <c r="AX555" s="122" t="s">
        <v>84</v>
      </c>
      <c r="AY555" s="124" t="s">
        <v>85</v>
      </c>
    </row>
    <row r="556" s="131" customFormat="true" ht="13.5" hidden="false" customHeight="false" outlineLevel="0" collapsed="false">
      <c r="B556" s="132"/>
      <c r="D556" s="117" t="s">
        <v>96</v>
      </c>
      <c r="E556" s="141"/>
      <c r="F556" s="142" t="s">
        <v>99</v>
      </c>
      <c r="H556" s="143" t="n">
        <v>0.1</v>
      </c>
      <c r="I556" s="137"/>
      <c r="L556" s="132"/>
      <c r="M556" s="138"/>
      <c r="N556" s="139"/>
      <c r="O556" s="139"/>
      <c r="P556" s="139"/>
      <c r="Q556" s="139"/>
      <c r="R556" s="139"/>
      <c r="S556" s="139"/>
      <c r="T556" s="140"/>
      <c r="AT556" s="141" t="s">
        <v>96</v>
      </c>
      <c r="AU556" s="141" t="s">
        <v>7</v>
      </c>
      <c r="AV556" s="131" t="s">
        <v>92</v>
      </c>
      <c r="AW556" s="131" t="s">
        <v>98</v>
      </c>
      <c r="AX556" s="131" t="s">
        <v>83</v>
      </c>
      <c r="AY556" s="141" t="s">
        <v>85</v>
      </c>
    </row>
    <row r="557" s="91" customFormat="true" ht="29.85" hidden="false" customHeight="true" outlineLevel="0" collapsed="false">
      <c r="B557" s="92"/>
      <c r="D557" s="102" t="s">
        <v>80</v>
      </c>
      <c r="E557" s="103" t="s">
        <v>713</v>
      </c>
      <c r="F557" s="103" t="s">
        <v>714</v>
      </c>
      <c r="I557" s="163"/>
      <c r="J557" s="104" t="n">
        <f aca="false">BK557</f>
        <v>0</v>
      </c>
      <c r="L557" s="92"/>
      <c r="M557" s="96"/>
      <c r="N557" s="97"/>
      <c r="O557" s="97"/>
      <c r="P557" s="98" t="n">
        <f aca="false">SUM(P558:P565)</f>
        <v>0</v>
      </c>
      <c r="Q557" s="97"/>
      <c r="R557" s="98" t="n">
        <f aca="false">SUM(R558:R565)</f>
        <v>0</v>
      </c>
      <c r="S557" s="97"/>
      <c r="T557" s="99" t="n">
        <f aca="false">SUM(T558:T565)</f>
        <v>0.04</v>
      </c>
      <c r="AR557" s="93" t="s">
        <v>7</v>
      </c>
      <c r="AT557" s="100" t="s">
        <v>80</v>
      </c>
      <c r="AU557" s="100" t="s">
        <v>83</v>
      </c>
      <c r="AY557" s="93" t="s">
        <v>85</v>
      </c>
      <c r="BK557" s="101" t="n">
        <f aca="false">SUM(BK558:BK565)</f>
        <v>0</v>
      </c>
    </row>
    <row r="558" s="18" customFormat="true" ht="22.5" hidden="false" customHeight="true" outlineLevel="0" collapsed="false">
      <c r="B558" s="19"/>
      <c r="C558" s="105" t="s">
        <v>715</v>
      </c>
      <c r="D558" s="105" t="s">
        <v>87</v>
      </c>
      <c r="E558" s="106" t="s">
        <v>197</v>
      </c>
      <c r="F558" s="107" t="s">
        <v>716</v>
      </c>
      <c r="G558" s="108" t="s">
        <v>118</v>
      </c>
      <c r="H558" s="109" t="n">
        <v>15.75</v>
      </c>
      <c r="I558" s="110"/>
      <c r="J558" s="111" t="n">
        <f aca="false">ROUND(I558*H558,2)</f>
        <v>0</v>
      </c>
      <c r="K558" s="107"/>
      <c r="L558" s="19"/>
      <c r="M558" s="112"/>
      <c r="N558" s="113" t="s">
        <v>37</v>
      </c>
      <c r="O558" s="20"/>
      <c r="P558" s="114" t="n">
        <f aca="false">O558*H558</f>
        <v>0</v>
      </c>
      <c r="Q558" s="114" t="n">
        <v>0</v>
      </c>
      <c r="R558" s="114" t="n">
        <f aca="false">Q558*H558</f>
        <v>0</v>
      </c>
      <c r="S558" s="114" t="n">
        <v>0</v>
      </c>
      <c r="T558" s="115" t="n">
        <f aca="false">S558*H558</f>
        <v>0</v>
      </c>
      <c r="AR558" s="8" t="s">
        <v>184</v>
      </c>
      <c r="AT558" s="8" t="s">
        <v>87</v>
      </c>
      <c r="AU558" s="8" t="s">
        <v>7</v>
      </c>
      <c r="AY558" s="8" t="s">
        <v>85</v>
      </c>
      <c r="BE558" s="116" t="n">
        <f aca="false">IF(N558="základní",J558,0)</f>
        <v>0</v>
      </c>
      <c r="BF558" s="116" t="n">
        <f aca="false">IF(N558="snížená",J558,0)</f>
        <v>0</v>
      </c>
      <c r="BG558" s="116" t="n">
        <f aca="false">IF(N558="zákl. přenesená",J558,0)</f>
        <v>0</v>
      </c>
      <c r="BH558" s="116" t="n">
        <f aca="false">IF(N558="sníž. přenesená",J558,0)</f>
        <v>0</v>
      </c>
      <c r="BI558" s="116" t="n">
        <f aca="false">IF(N558="nulová",J558,0)</f>
        <v>0</v>
      </c>
      <c r="BJ558" s="8" t="s">
        <v>83</v>
      </c>
      <c r="BK558" s="116" t="n">
        <f aca="false">ROUND(I558*H558,2)</f>
        <v>0</v>
      </c>
      <c r="BL558" s="8" t="s">
        <v>184</v>
      </c>
      <c r="BM558" s="8" t="s">
        <v>717</v>
      </c>
    </row>
    <row r="559" s="18" customFormat="true" ht="13.5" hidden="false" customHeight="false" outlineLevel="0" collapsed="false">
      <c r="B559" s="19"/>
      <c r="D559" s="117" t="s">
        <v>94</v>
      </c>
      <c r="F559" s="118" t="s">
        <v>716</v>
      </c>
      <c r="I559" s="119"/>
      <c r="L559" s="19"/>
      <c r="M559" s="120"/>
      <c r="N559" s="20"/>
      <c r="O559" s="20"/>
      <c r="P559" s="20"/>
      <c r="Q559" s="20"/>
      <c r="R559" s="20"/>
      <c r="S559" s="20"/>
      <c r="T559" s="121"/>
      <c r="AT559" s="8" t="s">
        <v>94</v>
      </c>
      <c r="AU559" s="8" t="s">
        <v>7</v>
      </c>
    </row>
    <row r="560" s="122" customFormat="true" ht="13.5" hidden="false" customHeight="false" outlineLevel="0" collapsed="false">
      <c r="B560" s="123"/>
      <c r="D560" s="117" t="s">
        <v>96</v>
      </c>
      <c r="E560" s="124"/>
      <c r="F560" s="125" t="s">
        <v>718</v>
      </c>
      <c r="H560" s="126" t="n">
        <v>15.75</v>
      </c>
      <c r="I560" s="127"/>
      <c r="L560" s="123"/>
      <c r="M560" s="128"/>
      <c r="N560" s="129"/>
      <c r="O560" s="129"/>
      <c r="P560" s="129"/>
      <c r="Q560" s="129"/>
      <c r="R560" s="129"/>
      <c r="S560" s="129"/>
      <c r="T560" s="130"/>
      <c r="AT560" s="124" t="s">
        <v>96</v>
      </c>
      <c r="AU560" s="124" t="s">
        <v>7</v>
      </c>
      <c r="AV560" s="122" t="s">
        <v>7</v>
      </c>
      <c r="AW560" s="122" t="s">
        <v>98</v>
      </c>
      <c r="AX560" s="122" t="s">
        <v>84</v>
      </c>
      <c r="AY560" s="124" t="s">
        <v>85</v>
      </c>
    </row>
    <row r="561" s="131" customFormat="true" ht="13.5" hidden="false" customHeight="false" outlineLevel="0" collapsed="false">
      <c r="B561" s="132"/>
      <c r="D561" s="133" t="s">
        <v>96</v>
      </c>
      <c r="E561" s="134"/>
      <c r="F561" s="135" t="s">
        <v>99</v>
      </c>
      <c r="H561" s="136" t="n">
        <v>15.75</v>
      </c>
      <c r="I561" s="137"/>
      <c r="L561" s="132"/>
      <c r="M561" s="138"/>
      <c r="N561" s="139"/>
      <c r="O561" s="139"/>
      <c r="P561" s="139"/>
      <c r="Q561" s="139"/>
      <c r="R561" s="139"/>
      <c r="S561" s="139"/>
      <c r="T561" s="140"/>
      <c r="AT561" s="141" t="s">
        <v>96</v>
      </c>
      <c r="AU561" s="141" t="s">
        <v>7</v>
      </c>
      <c r="AV561" s="131" t="s">
        <v>92</v>
      </c>
      <c r="AW561" s="131" t="s">
        <v>98</v>
      </c>
      <c r="AX561" s="131" t="s">
        <v>83</v>
      </c>
      <c r="AY561" s="141" t="s">
        <v>85</v>
      </c>
    </row>
    <row r="562" s="18" customFormat="true" ht="22.5" hidden="false" customHeight="true" outlineLevel="0" collapsed="false">
      <c r="B562" s="19"/>
      <c r="C562" s="105" t="s">
        <v>719</v>
      </c>
      <c r="D562" s="105" t="s">
        <v>87</v>
      </c>
      <c r="E562" s="106" t="s">
        <v>720</v>
      </c>
      <c r="F562" s="107" t="s">
        <v>721</v>
      </c>
      <c r="G562" s="108" t="s">
        <v>118</v>
      </c>
      <c r="H562" s="109" t="n">
        <v>2.5</v>
      </c>
      <c r="I562" s="110"/>
      <c r="J562" s="111" t="n">
        <f aca="false">ROUND(I562*H562,2)</f>
        <v>0</v>
      </c>
      <c r="K562" s="107" t="s">
        <v>91</v>
      </c>
      <c r="L562" s="19"/>
      <c r="M562" s="112"/>
      <c r="N562" s="113" t="s">
        <v>37</v>
      </c>
      <c r="O562" s="20"/>
      <c r="P562" s="114" t="n">
        <f aca="false">O562*H562</f>
        <v>0</v>
      </c>
      <c r="Q562" s="114" t="n">
        <v>0</v>
      </c>
      <c r="R562" s="114" t="n">
        <f aca="false">Q562*H562</f>
        <v>0</v>
      </c>
      <c r="S562" s="114" t="n">
        <v>0.016</v>
      </c>
      <c r="T562" s="115" t="n">
        <f aca="false">S562*H562</f>
        <v>0.04</v>
      </c>
      <c r="AR562" s="8" t="s">
        <v>184</v>
      </c>
      <c r="AT562" s="8" t="s">
        <v>87</v>
      </c>
      <c r="AU562" s="8" t="s">
        <v>7</v>
      </c>
      <c r="AY562" s="8" t="s">
        <v>85</v>
      </c>
      <c r="BE562" s="116" t="n">
        <f aca="false">IF(N562="základní",J562,0)</f>
        <v>0</v>
      </c>
      <c r="BF562" s="116" t="n">
        <f aca="false">IF(N562="snížená",J562,0)</f>
        <v>0</v>
      </c>
      <c r="BG562" s="116" t="n">
        <f aca="false">IF(N562="zákl. přenesená",J562,0)</f>
        <v>0</v>
      </c>
      <c r="BH562" s="116" t="n">
        <f aca="false">IF(N562="sníž. přenesená",J562,0)</f>
        <v>0</v>
      </c>
      <c r="BI562" s="116" t="n">
        <f aca="false">IF(N562="nulová",J562,0)</f>
        <v>0</v>
      </c>
      <c r="BJ562" s="8" t="s">
        <v>83</v>
      </c>
      <c r="BK562" s="116" t="n">
        <f aca="false">ROUND(I562*H562,2)</f>
        <v>0</v>
      </c>
      <c r="BL562" s="8" t="s">
        <v>184</v>
      </c>
      <c r="BM562" s="8" t="s">
        <v>722</v>
      </c>
    </row>
    <row r="563" s="18" customFormat="true" ht="13.5" hidden="false" customHeight="false" outlineLevel="0" collapsed="false">
      <c r="B563" s="19"/>
      <c r="D563" s="117" t="s">
        <v>94</v>
      </c>
      <c r="F563" s="118" t="s">
        <v>723</v>
      </c>
      <c r="L563" s="19"/>
      <c r="M563" s="120"/>
      <c r="N563" s="20"/>
      <c r="O563" s="20"/>
      <c r="P563" s="20"/>
      <c r="Q563" s="20"/>
      <c r="R563" s="20"/>
      <c r="S563" s="20"/>
      <c r="T563" s="121"/>
      <c r="AT563" s="8" t="s">
        <v>94</v>
      </c>
      <c r="AU563" s="8" t="s">
        <v>7</v>
      </c>
    </row>
    <row r="564" s="122" customFormat="true" ht="13.5" hidden="false" customHeight="false" outlineLevel="0" collapsed="false">
      <c r="B564" s="123"/>
      <c r="D564" s="117" t="s">
        <v>96</v>
      </c>
      <c r="E564" s="124"/>
      <c r="F564" s="125" t="s">
        <v>724</v>
      </c>
      <c r="H564" s="126" t="n">
        <v>2.5</v>
      </c>
      <c r="L564" s="123"/>
      <c r="M564" s="128"/>
      <c r="N564" s="129"/>
      <c r="O564" s="129"/>
      <c r="P564" s="129"/>
      <c r="Q564" s="129"/>
      <c r="R564" s="129"/>
      <c r="S564" s="129"/>
      <c r="T564" s="130"/>
      <c r="AT564" s="124" t="s">
        <v>96</v>
      </c>
      <c r="AU564" s="124" t="s">
        <v>7</v>
      </c>
      <c r="AV564" s="122" t="s">
        <v>7</v>
      </c>
      <c r="AW564" s="122" t="s">
        <v>98</v>
      </c>
      <c r="AX564" s="122" t="s">
        <v>84</v>
      </c>
      <c r="AY564" s="124" t="s">
        <v>85</v>
      </c>
    </row>
    <row r="565" s="131" customFormat="true" ht="13.5" hidden="false" customHeight="false" outlineLevel="0" collapsed="false">
      <c r="B565" s="132"/>
      <c r="D565" s="117" t="s">
        <v>96</v>
      </c>
      <c r="E565" s="141"/>
      <c r="F565" s="142" t="s">
        <v>99</v>
      </c>
      <c r="H565" s="143" t="n">
        <v>2.5</v>
      </c>
      <c r="L565" s="132"/>
      <c r="M565" s="170"/>
      <c r="N565" s="171"/>
      <c r="O565" s="171"/>
      <c r="P565" s="171"/>
      <c r="Q565" s="171"/>
      <c r="R565" s="171"/>
      <c r="S565" s="171"/>
      <c r="T565" s="172"/>
      <c r="AT565" s="141" t="s">
        <v>96</v>
      </c>
      <c r="AU565" s="141" t="s">
        <v>7</v>
      </c>
      <c r="AV565" s="131" t="s">
        <v>92</v>
      </c>
      <c r="AW565" s="131" t="s">
        <v>98</v>
      </c>
      <c r="AX565" s="131" t="s">
        <v>83</v>
      </c>
      <c r="AY565" s="141" t="s">
        <v>85</v>
      </c>
    </row>
    <row r="566" s="18" customFormat="true" ht="6.95" hidden="false" customHeight="true" outlineLevel="0" collapsed="false">
      <c r="B566" s="45"/>
      <c r="C566" s="46"/>
      <c r="D566" s="46"/>
      <c r="E566" s="46"/>
      <c r="F566" s="46"/>
      <c r="G566" s="46"/>
      <c r="H566" s="46"/>
      <c r="I566" s="46"/>
      <c r="J566" s="46"/>
      <c r="K566" s="46"/>
      <c r="L566" s="19"/>
    </row>
    <row r="808" customFormat="false" ht="13.5" hidden="false" customHeight="false" outlineLevel="0" collapsed="false">
      <c r="AT808" s="173"/>
    </row>
  </sheetData>
  <sheetProtection sheet="true" password="db61"/>
  <autoFilter ref="C89:K89"/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hyperlinks>
    <hyperlink ref="F1" location="C2" display="1) Krycí list soupisu"/>
    <hyperlink ref="G1" location="C54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3" activeCellId="0" sqref="D13:J13"/>
    </sheetView>
  </sheetViews>
  <sheetFormatPr defaultColWidth="9.3203125" defaultRowHeight="13.5" zeroHeight="false" outlineLevelRow="0" outlineLevelCol="0"/>
  <cols>
    <col collapsed="false" customWidth="true" hidden="false" outlineLevel="0" max="1" min="1" style="174" width="8.32"/>
    <col collapsed="false" customWidth="true" hidden="false" outlineLevel="0" max="2" min="2" style="174" width="1.65"/>
    <col collapsed="false" customWidth="true" hidden="false" outlineLevel="0" max="4" min="3" style="174" width="4.99"/>
    <col collapsed="false" customWidth="true" hidden="false" outlineLevel="0" max="5" min="5" style="174" width="11.65"/>
    <col collapsed="false" customWidth="true" hidden="false" outlineLevel="0" max="6" min="6" style="174" width="9.15"/>
    <col collapsed="false" customWidth="true" hidden="false" outlineLevel="0" max="7" min="7" style="174" width="4.99"/>
    <col collapsed="false" customWidth="true" hidden="false" outlineLevel="0" max="8" min="8" style="174" width="77.83"/>
    <col collapsed="false" customWidth="true" hidden="false" outlineLevel="0" max="10" min="9" style="174" width="19.99"/>
    <col collapsed="false" customWidth="true" hidden="false" outlineLevel="0" max="11" min="11" style="174" width="1.65"/>
    <col collapsed="false" customWidth="false" hidden="false" outlineLevel="0" max="257" min="12" style="174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75"/>
      <c r="C2" s="176"/>
      <c r="D2" s="176"/>
      <c r="E2" s="176"/>
      <c r="F2" s="176"/>
      <c r="G2" s="176"/>
      <c r="H2" s="176"/>
      <c r="I2" s="176"/>
      <c r="J2" s="176"/>
      <c r="K2" s="177"/>
    </row>
    <row r="3" s="178" customFormat="true" ht="45" hidden="false" customHeight="true" outlineLevel="0" collapsed="false">
      <c r="B3" s="179"/>
      <c r="C3" s="180" t="s">
        <v>725</v>
      </c>
      <c r="D3" s="180"/>
      <c r="E3" s="180"/>
      <c r="F3" s="180"/>
      <c r="G3" s="180"/>
      <c r="H3" s="180"/>
      <c r="I3" s="180"/>
      <c r="J3" s="180"/>
      <c r="K3" s="181"/>
    </row>
    <row r="4" customFormat="false" ht="25.5" hidden="false" customHeight="true" outlineLevel="0" collapsed="false">
      <c r="B4" s="182"/>
      <c r="C4" s="183" t="s">
        <v>726</v>
      </c>
      <c r="D4" s="183"/>
      <c r="E4" s="183"/>
      <c r="F4" s="183"/>
      <c r="G4" s="183"/>
      <c r="H4" s="183"/>
      <c r="I4" s="183"/>
      <c r="J4" s="183"/>
      <c r="K4" s="184"/>
    </row>
    <row r="5" customFormat="false" ht="5.25" hidden="false" customHeight="true" outlineLevel="0" collapsed="false">
      <c r="B5" s="182"/>
      <c r="C5" s="185"/>
      <c r="D5" s="185"/>
      <c r="E5" s="185"/>
      <c r="F5" s="185"/>
      <c r="G5" s="185"/>
      <c r="H5" s="185"/>
      <c r="I5" s="185"/>
      <c r="J5" s="185"/>
      <c r="K5" s="184"/>
    </row>
    <row r="6" customFormat="false" ht="15" hidden="false" customHeight="true" outlineLevel="0" collapsed="false">
      <c r="B6" s="186"/>
      <c r="C6" s="187"/>
      <c r="D6" s="188" t="s">
        <v>727</v>
      </c>
      <c r="E6" s="188"/>
      <c r="F6" s="188"/>
      <c r="G6" s="188"/>
      <c r="H6" s="188"/>
      <c r="I6" s="188"/>
      <c r="J6" s="188"/>
      <c r="K6" s="184"/>
    </row>
    <row r="7" customFormat="false" ht="15" hidden="false" customHeight="true" outlineLevel="0" collapsed="false">
      <c r="B7" s="186"/>
      <c r="C7" s="189"/>
      <c r="D7" s="187" t="s">
        <v>728</v>
      </c>
      <c r="E7" s="187"/>
      <c r="F7" s="187"/>
      <c r="G7" s="187"/>
      <c r="H7" s="187"/>
      <c r="I7" s="187"/>
      <c r="J7" s="187"/>
      <c r="K7" s="184"/>
    </row>
    <row r="8" customFormat="false" ht="12.75" hidden="false" customHeight="true" outlineLevel="0" collapsed="false">
      <c r="B8" s="186"/>
      <c r="C8" s="189"/>
      <c r="D8" s="189"/>
      <c r="E8" s="189"/>
      <c r="F8" s="189"/>
      <c r="G8" s="189"/>
      <c r="H8" s="189"/>
      <c r="I8" s="189"/>
      <c r="J8" s="189"/>
      <c r="K8" s="184"/>
    </row>
    <row r="9" customFormat="false" ht="15" hidden="false" customHeight="true" outlineLevel="0" collapsed="false">
      <c r="B9" s="186"/>
      <c r="C9" s="189"/>
      <c r="D9" s="188" t="s">
        <v>729</v>
      </c>
      <c r="E9" s="188"/>
      <c r="F9" s="188"/>
      <c r="G9" s="188"/>
      <c r="H9" s="188"/>
      <c r="I9" s="188"/>
      <c r="J9" s="188"/>
      <c r="K9" s="184"/>
    </row>
    <row r="10" customFormat="false" ht="15" hidden="false" customHeight="true" outlineLevel="0" collapsed="false">
      <c r="B10" s="186"/>
      <c r="C10" s="189"/>
      <c r="D10" s="187" t="s">
        <v>730</v>
      </c>
      <c r="E10" s="187"/>
      <c r="F10" s="187"/>
      <c r="G10" s="187"/>
      <c r="H10" s="187"/>
      <c r="I10" s="187"/>
      <c r="J10" s="187"/>
      <c r="K10" s="184"/>
    </row>
    <row r="11" customFormat="false" ht="12.75" hidden="false" customHeight="true" outlineLevel="0" collapsed="false">
      <c r="B11" s="186"/>
      <c r="C11" s="189"/>
      <c r="D11" s="189"/>
      <c r="E11" s="189"/>
      <c r="F11" s="189"/>
      <c r="G11" s="189"/>
      <c r="H11" s="189"/>
      <c r="I11" s="189"/>
      <c r="J11" s="189"/>
      <c r="K11" s="184"/>
    </row>
    <row r="12" customFormat="false" ht="15" hidden="false" customHeight="true" outlineLevel="0" collapsed="false">
      <c r="B12" s="186"/>
      <c r="C12" s="189"/>
      <c r="D12" s="188" t="s">
        <v>731</v>
      </c>
      <c r="E12" s="188"/>
      <c r="F12" s="188"/>
      <c r="G12" s="188"/>
      <c r="H12" s="188"/>
      <c r="I12" s="188"/>
      <c r="J12" s="188"/>
      <c r="K12" s="184"/>
    </row>
    <row r="13" customFormat="false" ht="15" hidden="false" customHeight="true" outlineLevel="0" collapsed="false">
      <c r="B13" s="186"/>
      <c r="C13" s="189"/>
      <c r="D13" s="187" t="s">
        <v>732</v>
      </c>
      <c r="E13" s="187"/>
      <c r="F13" s="187"/>
      <c r="G13" s="187"/>
      <c r="H13" s="187"/>
      <c r="I13" s="187"/>
      <c r="J13" s="187"/>
      <c r="K13" s="184"/>
    </row>
    <row r="14" customFormat="false" ht="15" hidden="false" customHeight="true" outlineLevel="0" collapsed="false">
      <c r="B14" s="186"/>
      <c r="C14" s="189"/>
      <c r="D14" s="187" t="s">
        <v>733</v>
      </c>
      <c r="E14" s="187"/>
      <c r="F14" s="187"/>
      <c r="G14" s="187"/>
      <c r="H14" s="187"/>
      <c r="I14" s="187"/>
      <c r="J14" s="187"/>
      <c r="K14" s="184"/>
    </row>
    <row r="15" customFormat="false" ht="15" hidden="false" customHeight="true" outlineLevel="0" collapsed="false">
      <c r="B15" s="186"/>
      <c r="C15" s="189"/>
      <c r="D15" s="187"/>
      <c r="E15" s="190" t="s">
        <v>65</v>
      </c>
      <c r="F15" s="187"/>
      <c r="G15" s="187" t="s">
        <v>734</v>
      </c>
      <c r="H15" s="187"/>
      <c r="I15" s="187"/>
      <c r="J15" s="187"/>
      <c r="K15" s="184"/>
    </row>
    <row r="16" customFormat="false" ht="15" hidden="false" customHeight="true" outlineLevel="0" collapsed="false">
      <c r="B16" s="186"/>
      <c r="C16" s="189"/>
      <c r="D16" s="187"/>
      <c r="E16" s="190" t="s">
        <v>735</v>
      </c>
      <c r="F16" s="187"/>
      <c r="G16" s="187" t="s">
        <v>736</v>
      </c>
      <c r="H16" s="187"/>
      <c r="I16" s="187"/>
      <c r="J16" s="187"/>
      <c r="K16" s="184"/>
    </row>
    <row r="17" customFormat="false" ht="15" hidden="false" customHeight="true" outlineLevel="0" collapsed="false">
      <c r="B17" s="186"/>
      <c r="C17" s="189"/>
      <c r="D17" s="187"/>
      <c r="E17" s="190" t="s">
        <v>67</v>
      </c>
      <c r="F17" s="187"/>
      <c r="G17" s="187" t="s">
        <v>737</v>
      </c>
      <c r="H17" s="187"/>
      <c r="I17" s="187"/>
      <c r="J17" s="187"/>
      <c r="K17" s="184"/>
    </row>
    <row r="18" customFormat="false" ht="15" hidden="false" customHeight="true" outlineLevel="0" collapsed="false">
      <c r="B18" s="186"/>
      <c r="C18" s="189"/>
      <c r="D18" s="187"/>
      <c r="E18" s="190" t="s">
        <v>68</v>
      </c>
      <c r="F18" s="187"/>
      <c r="G18" s="187" t="s">
        <v>738</v>
      </c>
      <c r="H18" s="187"/>
      <c r="I18" s="187"/>
      <c r="J18" s="187"/>
      <c r="K18" s="184"/>
    </row>
    <row r="19" customFormat="false" ht="15" hidden="false" customHeight="true" outlineLevel="0" collapsed="false">
      <c r="B19" s="186"/>
      <c r="C19" s="189"/>
      <c r="D19" s="187"/>
      <c r="E19" s="190" t="s">
        <v>69</v>
      </c>
      <c r="F19" s="187"/>
      <c r="G19" s="187" t="s">
        <v>739</v>
      </c>
      <c r="H19" s="187"/>
      <c r="I19" s="187"/>
      <c r="J19" s="187"/>
      <c r="K19" s="184"/>
    </row>
    <row r="20" customFormat="false" ht="15" hidden="false" customHeight="true" outlineLevel="0" collapsed="false">
      <c r="B20" s="186"/>
      <c r="C20" s="189"/>
      <c r="D20" s="187"/>
      <c r="E20" s="190" t="s">
        <v>70</v>
      </c>
      <c r="F20" s="187"/>
      <c r="G20" s="187" t="s">
        <v>740</v>
      </c>
      <c r="H20" s="187"/>
      <c r="I20" s="187"/>
      <c r="J20" s="187"/>
      <c r="K20" s="184"/>
    </row>
    <row r="21" customFormat="false" ht="15" hidden="false" customHeight="true" outlineLevel="0" collapsed="false">
      <c r="B21" s="186"/>
      <c r="C21" s="189"/>
      <c r="D21" s="187"/>
      <c r="E21" s="190" t="s">
        <v>741</v>
      </c>
      <c r="F21" s="187"/>
      <c r="G21" s="187" t="s">
        <v>742</v>
      </c>
      <c r="H21" s="187"/>
      <c r="I21" s="187"/>
      <c r="J21" s="187"/>
      <c r="K21" s="184"/>
    </row>
    <row r="22" customFormat="false" ht="15" hidden="false" customHeight="true" outlineLevel="0" collapsed="false">
      <c r="B22" s="186"/>
      <c r="C22" s="189"/>
      <c r="D22" s="187"/>
      <c r="E22" s="190"/>
      <c r="F22" s="187"/>
      <c r="G22" s="187" t="s">
        <v>743</v>
      </c>
      <c r="H22" s="187"/>
      <c r="I22" s="187"/>
      <c r="J22" s="187"/>
      <c r="K22" s="184"/>
    </row>
    <row r="23" customFormat="false" ht="15" hidden="false" customHeight="true" outlineLevel="0" collapsed="false">
      <c r="B23" s="186"/>
      <c r="C23" s="189"/>
      <c r="D23" s="187"/>
      <c r="E23" s="190" t="s">
        <v>744</v>
      </c>
      <c r="F23" s="187"/>
      <c r="G23" s="187" t="s">
        <v>745</v>
      </c>
      <c r="H23" s="187"/>
      <c r="I23" s="187"/>
      <c r="J23" s="187"/>
      <c r="K23" s="184"/>
    </row>
    <row r="24" customFormat="false" ht="15" hidden="false" customHeight="true" outlineLevel="0" collapsed="false">
      <c r="B24" s="186"/>
      <c r="C24" s="189"/>
      <c r="D24" s="187"/>
      <c r="E24" s="190" t="s">
        <v>72</v>
      </c>
      <c r="F24" s="187"/>
      <c r="G24" s="187" t="s">
        <v>746</v>
      </c>
      <c r="H24" s="187"/>
      <c r="I24" s="187"/>
      <c r="J24" s="187"/>
      <c r="K24" s="184"/>
    </row>
    <row r="25" customFormat="false" ht="12.75" hidden="false" customHeight="true" outlineLevel="0" collapsed="false">
      <c r="B25" s="186"/>
      <c r="C25" s="189"/>
      <c r="D25" s="187"/>
      <c r="E25" s="187"/>
      <c r="F25" s="187"/>
      <c r="G25" s="187"/>
      <c r="H25" s="187"/>
      <c r="I25" s="187"/>
      <c r="J25" s="187"/>
      <c r="K25" s="184"/>
    </row>
    <row r="26" customFormat="false" ht="15" hidden="false" customHeight="true" outlineLevel="0" collapsed="false">
      <c r="B26" s="186"/>
      <c r="C26" s="189"/>
      <c r="D26" s="187" t="s">
        <v>747</v>
      </c>
      <c r="E26" s="187"/>
      <c r="F26" s="187"/>
      <c r="G26" s="187"/>
      <c r="H26" s="187"/>
      <c r="I26" s="187"/>
      <c r="J26" s="187"/>
      <c r="K26" s="184"/>
    </row>
    <row r="27" customFormat="false" ht="15" hidden="false" customHeight="true" outlineLevel="0" collapsed="false">
      <c r="B27" s="186"/>
      <c r="C27" s="189"/>
      <c r="D27" s="189"/>
      <c r="E27" s="187" t="s">
        <v>748</v>
      </c>
      <c r="F27" s="187"/>
      <c r="G27" s="187"/>
      <c r="H27" s="187"/>
      <c r="I27" s="187"/>
      <c r="J27" s="187"/>
      <c r="K27" s="184"/>
    </row>
    <row r="28" customFormat="false" ht="15" hidden="false" customHeight="true" outlineLevel="0" collapsed="false">
      <c r="B28" s="186"/>
      <c r="C28" s="189"/>
      <c r="D28" s="189"/>
      <c r="E28" s="187" t="s">
        <v>749</v>
      </c>
      <c r="F28" s="187"/>
      <c r="G28" s="187"/>
      <c r="H28" s="187"/>
      <c r="I28" s="187"/>
      <c r="J28" s="187"/>
      <c r="K28" s="184"/>
    </row>
    <row r="29" customFormat="false" ht="15" hidden="false" customHeight="true" outlineLevel="0" collapsed="false">
      <c r="B29" s="186"/>
      <c r="C29" s="189"/>
      <c r="D29" s="189"/>
      <c r="E29" s="187" t="s">
        <v>750</v>
      </c>
      <c r="F29" s="187"/>
      <c r="G29" s="187"/>
      <c r="H29" s="187"/>
      <c r="I29" s="187"/>
      <c r="J29" s="187"/>
      <c r="K29" s="184"/>
    </row>
    <row r="30" customFormat="false" ht="15" hidden="false" customHeight="true" outlineLevel="0" collapsed="false">
      <c r="B30" s="186"/>
      <c r="C30" s="189"/>
      <c r="D30" s="187" t="s">
        <v>751</v>
      </c>
      <c r="E30" s="187"/>
      <c r="F30" s="187"/>
      <c r="G30" s="187"/>
      <c r="H30" s="187"/>
      <c r="I30" s="187"/>
      <c r="J30" s="187"/>
      <c r="K30" s="184"/>
    </row>
    <row r="31" customFormat="false" ht="25.5" hidden="false" customHeight="true" outlineLevel="0" collapsed="false">
      <c r="B31" s="182"/>
      <c r="C31" s="183" t="s">
        <v>752</v>
      </c>
      <c r="D31" s="183"/>
      <c r="E31" s="183"/>
      <c r="F31" s="183"/>
      <c r="G31" s="183"/>
      <c r="H31" s="183"/>
      <c r="I31" s="183"/>
      <c r="J31" s="183"/>
      <c r="K31" s="184"/>
    </row>
    <row r="32" customFormat="false" ht="5.25" hidden="false" customHeight="true" outlineLevel="0" collapsed="false">
      <c r="B32" s="182"/>
      <c r="C32" s="185"/>
      <c r="D32" s="185"/>
      <c r="E32" s="185"/>
      <c r="F32" s="185"/>
      <c r="G32" s="185"/>
      <c r="H32" s="185"/>
      <c r="I32" s="185"/>
      <c r="J32" s="185"/>
      <c r="K32" s="184"/>
    </row>
    <row r="33" customFormat="false" ht="15" hidden="false" customHeight="true" outlineLevel="0" collapsed="false">
      <c r="B33" s="182"/>
      <c r="C33" s="187" t="s">
        <v>753</v>
      </c>
      <c r="D33" s="187"/>
      <c r="E33" s="187"/>
      <c r="F33" s="187"/>
      <c r="G33" s="187"/>
      <c r="H33" s="187"/>
      <c r="I33" s="187"/>
      <c r="J33" s="187"/>
      <c r="K33" s="184"/>
    </row>
    <row r="34" customFormat="false" ht="15" hidden="false" customHeight="true" outlineLevel="0" collapsed="false">
      <c r="B34" s="182"/>
      <c r="C34" s="187" t="s">
        <v>754</v>
      </c>
      <c r="D34" s="187"/>
      <c r="E34" s="187"/>
      <c r="F34" s="187"/>
      <c r="G34" s="187"/>
      <c r="H34" s="187"/>
      <c r="I34" s="187"/>
      <c r="J34" s="187"/>
      <c r="K34" s="184"/>
    </row>
    <row r="35" customFormat="false" ht="12.75" hidden="false" customHeight="true" outlineLevel="0" collapsed="false">
      <c r="B35" s="182"/>
      <c r="C35" s="187"/>
      <c r="D35" s="187"/>
      <c r="E35" s="187"/>
      <c r="F35" s="187"/>
      <c r="G35" s="187"/>
      <c r="H35" s="187"/>
      <c r="I35" s="187"/>
      <c r="J35" s="187"/>
      <c r="K35" s="184"/>
    </row>
    <row r="36" customFormat="false" ht="15" hidden="false" customHeight="true" outlineLevel="0" collapsed="false">
      <c r="B36" s="182"/>
      <c r="C36" s="187" t="s">
        <v>755</v>
      </c>
      <c r="D36" s="187"/>
      <c r="E36" s="187"/>
      <c r="F36" s="187"/>
      <c r="G36" s="187"/>
      <c r="H36" s="187"/>
      <c r="I36" s="187"/>
      <c r="J36" s="187"/>
      <c r="K36" s="184"/>
    </row>
    <row r="37" customFormat="false" ht="15" hidden="false" customHeight="true" outlineLevel="0" collapsed="false">
      <c r="B37" s="182"/>
      <c r="C37" s="189"/>
      <c r="D37" s="187" t="s">
        <v>756</v>
      </c>
      <c r="E37" s="187"/>
      <c r="F37" s="187"/>
      <c r="G37" s="187"/>
      <c r="H37" s="187"/>
      <c r="I37" s="187"/>
      <c r="J37" s="187"/>
      <c r="K37" s="184"/>
    </row>
    <row r="38" customFormat="false" ht="15" hidden="false" customHeight="true" outlineLevel="0" collapsed="false">
      <c r="B38" s="182"/>
      <c r="C38" s="189"/>
      <c r="D38" s="187" t="s">
        <v>757</v>
      </c>
      <c r="E38" s="187"/>
      <c r="F38" s="187"/>
      <c r="G38" s="187"/>
      <c r="H38" s="187"/>
      <c r="I38" s="187"/>
      <c r="J38" s="187"/>
      <c r="K38" s="184"/>
    </row>
    <row r="39" customFormat="false" ht="15" hidden="false" customHeight="true" outlineLevel="0" collapsed="false">
      <c r="B39" s="182"/>
      <c r="C39" s="189"/>
      <c r="D39" s="187" t="s">
        <v>758</v>
      </c>
      <c r="E39" s="187"/>
      <c r="F39" s="187"/>
      <c r="G39" s="187"/>
      <c r="H39" s="187"/>
      <c r="I39" s="187"/>
      <c r="J39" s="187"/>
      <c r="K39" s="184"/>
    </row>
    <row r="40" customFormat="false" ht="15" hidden="false" customHeight="true" outlineLevel="0" collapsed="false">
      <c r="B40" s="182"/>
      <c r="C40" s="189"/>
      <c r="D40" s="187" t="s">
        <v>759</v>
      </c>
      <c r="E40" s="187"/>
      <c r="F40" s="187"/>
      <c r="G40" s="187"/>
      <c r="H40" s="187"/>
      <c r="I40" s="187"/>
      <c r="J40" s="187"/>
      <c r="K40" s="184"/>
    </row>
    <row r="41" customFormat="false" ht="15" hidden="false" customHeight="true" outlineLevel="0" collapsed="false">
      <c r="B41" s="182"/>
      <c r="C41" s="189"/>
      <c r="D41" s="191" t="s">
        <v>760</v>
      </c>
      <c r="E41" s="191"/>
      <c r="F41" s="191"/>
      <c r="G41" s="191"/>
      <c r="H41" s="191"/>
      <c r="I41" s="191"/>
      <c r="J41" s="191"/>
      <c r="K41" s="184"/>
    </row>
    <row r="42" customFormat="false" ht="15" hidden="false" customHeight="true" outlineLevel="0" collapsed="false">
      <c r="B42" s="182"/>
      <c r="C42" s="189"/>
      <c r="D42" s="187" t="s">
        <v>761</v>
      </c>
      <c r="E42" s="187"/>
      <c r="F42" s="187"/>
      <c r="G42" s="187"/>
      <c r="H42" s="187"/>
      <c r="I42" s="187"/>
      <c r="J42" s="187"/>
      <c r="K42" s="184"/>
    </row>
    <row r="43" customFormat="false" ht="12.75" hidden="false" customHeight="true" outlineLevel="0" collapsed="false">
      <c r="B43" s="182"/>
      <c r="C43" s="189"/>
      <c r="D43" s="189"/>
      <c r="E43" s="192"/>
      <c r="F43" s="189"/>
      <c r="G43" s="189"/>
      <c r="H43" s="189"/>
      <c r="I43" s="189"/>
      <c r="J43" s="189"/>
      <c r="K43" s="184"/>
    </row>
    <row r="44" customFormat="false" ht="15" hidden="false" customHeight="true" outlineLevel="0" collapsed="false">
      <c r="B44" s="182"/>
      <c r="C44" s="189"/>
      <c r="D44" s="187" t="s">
        <v>762</v>
      </c>
      <c r="E44" s="187"/>
      <c r="F44" s="187"/>
      <c r="G44" s="187"/>
      <c r="H44" s="187"/>
      <c r="I44" s="187"/>
      <c r="J44" s="187"/>
      <c r="K44" s="184"/>
    </row>
    <row r="45" customFormat="false" ht="15" hidden="false" customHeight="true" outlineLevel="0" collapsed="false">
      <c r="B45" s="182"/>
      <c r="C45" s="189"/>
      <c r="D45" s="191" t="s">
        <v>763</v>
      </c>
      <c r="E45" s="191"/>
      <c r="F45" s="191"/>
      <c r="G45" s="191"/>
      <c r="H45" s="191"/>
      <c r="I45" s="191"/>
      <c r="J45" s="191"/>
      <c r="K45" s="184"/>
    </row>
    <row r="46" customFormat="false" ht="15" hidden="false" customHeight="true" outlineLevel="0" collapsed="false">
      <c r="B46" s="182"/>
      <c r="C46" s="189"/>
      <c r="D46" s="187" t="s">
        <v>764</v>
      </c>
      <c r="E46" s="187"/>
      <c r="F46" s="187"/>
      <c r="G46" s="187"/>
      <c r="H46" s="187"/>
      <c r="I46" s="187"/>
      <c r="J46" s="187"/>
      <c r="K46" s="184"/>
    </row>
    <row r="47" customFormat="false" ht="15" hidden="false" customHeight="true" outlineLevel="0" collapsed="false">
      <c r="B47" s="182"/>
      <c r="C47" s="189"/>
      <c r="D47" s="187" t="s">
        <v>765</v>
      </c>
      <c r="E47" s="187"/>
      <c r="F47" s="187"/>
      <c r="G47" s="187"/>
      <c r="H47" s="187"/>
      <c r="I47" s="187"/>
      <c r="J47" s="187"/>
      <c r="K47" s="184"/>
    </row>
    <row r="48" customFormat="false" ht="15" hidden="false" customHeight="true" outlineLevel="0" collapsed="false">
      <c r="B48" s="182"/>
      <c r="C48" s="189"/>
      <c r="D48" s="187" t="s">
        <v>766</v>
      </c>
      <c r="E48" s="187"/>
      <c r="F48" s="187"/>
      <c r="G48" s="187"/>
      <c r="H48" s="187"/>
      <c r="I48" s="187"/>
      <c r="J48" s="187"/>
      <c r="K48" s="184"/>
    </row>
    <row r="49" customFormat="false" ht="15" hidden="false" customHeight="true" outlineLevel="0" collapsed="false">
      <c r="B49" s="182"/>
      <c r="C49" s="189"/>
      <c r="D49" s="187" t="s">
        <v>767</v>
      </c>
      <c r="E49" s="187"/>
      <c r="F49" s="187"/>
      <c r="G49" s="187"/>
      <c r="H49" s="187"/>
      <c r="I49" s="187"/>
      <c r="J49" s="187"/>
      <c r="K49" s="184"/>
    </row>
    <row r="50" customFormat="false" ht="12.75" hidden="false" customHeight="true" outlineLevel="0" collapsed="false">
      <c r="B50" s="193"/>
      <c r="C50" s="194"/>
      <c r="D50" s="194"/>
      <c r="E50" s="194"/>
      <c r="F50" s="194"/>
      <c r="G50" s="194"/>
      <c r="H50" s="194"/>
      <c r="I50" s="194"/>
      <c r="J50" s="194"/>
      <c r="K50" s="195"/>
    </row>
    <row r="51" customFormat="false" ht="18.75" hidden="false" customHeight="true" outlineLevel="0" collapsed="false">
      <c r="B51" s="196"/>
      <c r="C51" s="196"/>
      <c r="D51" s="196"/>
      <c r="E51" s="196"/>
      <c r="F51" s="196"/>
      <c r="G51" s="196"/>
      <c r="H51" s="196"/>
      <c r="I51" s="196"/>
      <c r="J51" s="196"/>
      <c r="K51" s="197"/>
    </row>
    <row r="52" customFormat="false" ht="18.75" hidden="false" customHeight="true" outlineLevel="0" collapsed="false">
      <c r="A52" s="197"/>
      <c r="B52" s="197"/>
      <c r="C52" s="197"/>
      <c r="D52" s="197"/>
      <c r="E52" s="197"/>
      <c r="F52" s="197"/>
      <c r="G52" s="197"/>
      <c r="H52" s="197"/>
      <c r="I52" s="197"/>
      <c r="J52" s="197"/>
      <c r="K52" s="197"/>
    </row>
    <row r="53" customFormat="false" ht="18.75" hidden="false" customHeight="true" outlineLevel="0" collapsed="false">
      <c r="A53" s="197"/>
      <c r="B53" s="197"/>
      <c r="C53" s="197"/>
      <c r="D53" s="197"/>
      <c r="E53" s="197"/>
      <c r="F53" s="197"/>
      <c r="G53" s="197"/>
      <c r="H53" s="197"/>
      <c r="I53" s="197"/>
      <c r="J53" s="197"/>
      <c r="K53" s="197"/>
    </row>
    <row r="54" customFormat="false" ht="18.75" hidden="false" customHeight="true" outlineLevel="0" collapsed="false">
      <c r="A54" s="197"/>
      <c r="B54" s="197"/>
      <c r="C54" s="197"/>
      <c r="D54" s="197"/>
      <c r="E54" s="197"/>
      <c r="F54" s="197"/>
      <c r="G54" s="197"/>
      <c r="H54" s="197"/>
      <c r="I54" s="197"/>
      <c r="J54" s="197"/>
      <c r="K54" s="197"/>
    </row>
    <row r="55" customFormat="false" ht="7.5" hidden="false" customHeight="true" outlineLevel="0" collapsed="false">
      <c r="A55" s="197"/>
      <c r="B55" s="197"/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45" hidden="false" customHeight="true" outlineLevel="0" collapsed="false">
      <c r="A56" s="197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17.25" hidden="false" customHeight="tru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7.25" hidden="false" customHeight="true" outlineLevel="0" collapsed="false">
      <c r="A58" s="197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5.25" hidden="false" customHeight="true" outlineLevel="0" collapsed="false">
      <c r="A59" s="197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5" hidden="false" customHeight="true" outlineLevel="0" collapsed="false">
      <c r="A60" s="197"/>
      <c r="B60" s="197"/>
      <c r="C60" s="197"/>
      <c r="D60" s="197"/>
      <c r="E60" s="197"/>
      <c r="F60" s="197"/>
      <c r="G60" s="197"/>
      <c r="H60" s="197"/>
      <c r="I60" s="197"/>
      <c r="J60" s="197"/>
      <c r="K60" s="197"/>
    </row>
    <row r="61" customFormat="false" ht="15" hidden="false" customHeight="true" outlineLevel="0" collapsed="false">
      <c r="A61" s="197"/>
      <c r="B61" s="197"/>
      <c r="C61" s="197"/>
      <c r="D61" s="197"/>
      <c r="E61" s="197"/>
      <c r="F61" s="197"/>
      <c r="G61" s="197"/>
      <c r="H61" s="197"/>
      <c r="I61" s="197"/>
      <c r="J61" s="197"/>
      <c r="K61" s="197"/>
    </row>
    <row r="62" customFormat="false" ht="15" hidden="false" customHeight="true" outlineLevel="0" collapsed="false">
      <c r="A62" s="197"/>
      <c r="B62" s="197"/>
      <c r="C62" s="197"/>
      <c r="D62" s="197"/>
      <c r="E62" s="197"/>
      <c r="F62" s="197"/>
      <c r="G62" s="197"/>
      <c r="H62" s="197"/>
      <c r="I62" s="197"/>
      <c r="J62" s="197"/>
      <c r="K62" s="197"/>
    </row>
    <row r="63" customFormat="false" ht="15" hidden="false" customHeight="true" outlineLevel="0" collapsed="false">
      <c r="A63" s="197"/>
      <c r="B63" s="197"/>
      <c r="C63" s="197"/>
      <c r="D63" s="197"/>
      <c r="E63" s="197"/>
      <c r="F63" s="197"/>
      <c r="G63" s="197"/>
      <c r="H63" s="197"/>
      <c r="I63" s="197"/>
      <c r="J63" s="197"/>
      <c r="K63" s="197"/>
    </row>
    <row r="64" customFormat="false" ht="15" hidden="false" customHeight="true" outlineLevel="0" collapsed="false">
      <c r="A64" s="197"/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customFormat="false" ht="15" hidden="false" customHeight="true" outlineLevel="0" collapsed="false">
      <c r="A65" s="197"/>
      <c r="B65" s="197"/>
      <c r="C65" s="197"/>
      <c r="D65" s="197"/>
      <c r="E65" s="197"/>
      <c r="F65" s="197"/>
      <c r="G65" s="197"/>
      <c r="H65" s="197"/>
      <c r="I65" s="197"/>
      <c r="J65" s="197"/>
      <c r="K65" s="197"/>
    </row>
    <row r="66" customFormat="false" ht="15" hidden="false" customHeight="true" outlineLevel="0" collapsed="false">
      <c r="A66" s="197"/>
      <c r="B66" s="197"/>
      <c r="C66" s="197"/>
      <c r="D66" s="197"/>
      <c r="E66" s="197"/>
      <c r="F66" s="197"/>
      <c r="G66" s="197"/>
      <c r="H66" s="197"/>
      <c r="I66" s="197"/>
      <c r="J66" s="197"/>
      <c r="K66" s="197"/>
    </row>
    <row r="67" customFormat="false" ht="15" hidden="false" customHeight="true" outlineLevel="0" collapsed="false">
      <c r="A67" s="197"/>
      <c r="B67" s="197"/>
      <c r="C67" s="197"/>
      <c r="D67" s="197"/>
      <c r="E67" s="197"/>
      <c r="F67" s="197"/>
      <c r="G67" s="197"/>
      <c r="H67" s="197"/>
      <c r="I67" s="197"/>
      <c r="J67" s="197"/>
      <c r="K67" s="197"/>
    </row>
    <row r="68" customFormat="false" ht="15" hidden="false" customHeight="true" outlineLevel="0" collapsed="false">
      <c r="A68" s="197"/>
      <c r="B68" s="197"/>
      <c r="C68" s="197"/>
      <c r="D68" s="197"/>
      <c r="E68" s="197"/>
      <c r="F68" s="197"/>
      <c r="G68" s="197"/>
      <c r="H68" s="197"/>
      <c r="I68" s="197"/>
      <c r="J68" s="197"/>
      <c r="K68" s="197"/>
    </row>
    <row r="69" customFormat="false" ht="15" hidden="false" customHeight="true" outlineLevel="0" collapsed="false">
      <c r="A69" s="197"/>
      <c r="B69" s="197"/>
      <c r="C69" s="197"/>
      <c r="D69" s="197"/>
      <c r="E69" s="197"/>
      <c r="F69" s="197"/>
      <c r="G69" s="197"/>
      <c r="H69" s="197"/>
      <c r="I69" s="197"/>
      <c r="J69" s="197"/>
      <c r="K69" s="197"/>
    </row>
    <row r="70" customFormat="false" ht="15" hidden="false" customHeight="true" outlineLevel="0" collapsed="false">
      <c r="A70" s="197"/>
      <c r="B70" s="197"/>
      <c r="C70" s="197"/>
      <c r="D70" s="197"/>
      <c r="E70" s="197"/>
      <c r="F70" s="197"/>
      <c r="G70" s="197"/>
      <c r="H70" s="197"/>
      <c r="I70" s="197"/>
      <c r="J70" s="197"/>
      <c r="K70" s="197"/>
    </row>
    <row r="71" customFormat="false" ht="15" hidden="false" customHeight="true" outlineLevel="0" collapsed="false">
      <c r="A71" s="197"/>
      <c r="B71" s="197"/>
      <c r="C71" s="197"/>
      <c r="D71" s="197"/>
      <c r="E71" s="197"/>
      <c r="F71" s="197"/>
      <c r="G71" s="197"/>
      <c r="H71" s="197"/>
      <c r="I71" s="197"/>
      <c r="J71" s="197"/>
      <c r="K71" s="197"/>
    </row>
    <row r="72" customFormat="false" ht="15" hidden="false" customHeight="true" outlineLevel="0" collapsed="false">
      <c r="A72" s="197"/>
      <c r="B72" s="197"/>
      <c r="C72" s="197"/>
      <c r="D72" s="197"/>
      <c r="E72" s="197"/>
      <c r="F72" s="197"/>
      <c r="G72" s="197"/>
      <c r="H72" s="197"/>
      <c r="I72" s="197"/>
      <c r="J72" s="197"/>
      <c r="K72" s="197"/>
    </row>
    <row r="73" customFormat="false" ht="15" hidden="false" customHeight="true" outlineLevel="0" collapsed="false">
      <c r="A73" s="197"/>
      <c r="B73" s="197"/>
      <c r="C73" s="197"/>
      <c r="D73" s="197"/>
      <c r="E73" s="197"/>
      <c r="F73" s="197"/>
      <c r="G73" s="197"/>
      <c r="H73" s="197"/>
      <c r="I73" s="197"/>
      <c r="J73" s="197"/>
      <c r="K73" s="197"/>
    </row>
    <row r="74" customFormat="false" ht="15" hidden="false" customHeight="true" outlineLevel="0" collapsed="false">
      <c r="A74" s="197"/>
      <c r="B74" s="197"/>
      <c r="C74" s="197"/>
      <c r="D74" s="197"/>
      <c r="E74" s="197"/>
      <c r="F74" s="197"/>
      <c r="G74" s="197"/>
      <c r="H74" s="197"/>
      <c r="I74" s="197"/>
      <c r="J74" s="197"/>
      <c r="K74" s="197"/>
    </row>
    <row r="75" customFormat="false" ht="18.75" hidden="false" customHeight="true" outlineLevel="0" collapsed="false">
      <c r="A75" s="197"/>
      <c r="B75" s="197"/>
      <c r="C75" s="197"/>
      <c r="D75" s="197"/>
      <c r="E75" s="197"/>
      <c r="F75" s="197"/>
      <c r="G75" s="197"/>
      <c r="H75" s="197"/>
      <c r="I75" s="197"/>
      <c r="J75" s="197"/>
      <c r="K75" s="197"/>
    </row>
    <row r="76" customFormat="false" ht="18.75" hidden="false" customHeight="true" outlineLevel="0" collapsed="false">
      <c r="A76" s="197"/>
      <c r="B76" s="197"/>
      <c r="C76" s="197"/>
      <c r="D76" s="197"/>
      <c r="E76" s="197"/>
      <c r="F76" s="197"/>
      <c r="G76" s="197"/>
      <c r="H76" s="197"/>
      <c r="I76" s="197"/>
      <c r="J76" s="197"/>
      <c r="K76" s="197"/>
    </row>
    <row r="77" customFormat="false" ht="7.5" hidden="false" customHeight="true" outlineLevel="0" collapsed="false">
      <c r="A77" s="197"/>
      <c r="B77" s="197"/>
      <c r="C77" s="197"/>
      <c r="D77" s="197"/>
      <c r="E77" s="197"/>
      <c r="F77" s="197"/>
      <c r="G77" s="197"/>
      <c r="H77" s="197"/>
      <c r="I77" s="197"/>
      <c r="J77" s="197"/>
      <c r="K77" s="197"/>
    </row>
    <row r="78" customFormat="false" ht="45" hidden="false" customHeight="true" outlineLevel="0" collapsed="false">
      <c r="A78" s="197"/>
      <c r="B78" s="197"/>
      <c r="C78" s="197"/>
      <c r="D78" s="197"/>
      <c r="E78" s="197"/>
      <c r="F78" s="197"/>
      <c r="G78" s="197"/>
      <c r="H78" s="197"/>
      <c r="I78" s="197"/>
      <c r="J78" s="197"/>
      <c r="K78" s="197"/>
    </row>
    <row r="79" customFormat="false" ht="17.25" hidden="false" customHeight="true" outlineLevel="0" collapsed="false">
      <c r="A79" s="197"/>
      <c r="B79" s="197"/>
      <c r="C79" s="197"/>
      <c r="D79" s="197"/>
      <c r="E79" s="197"/>
      <c r="F79" s="197"/>
      <c r="G79" s="197"/>
      <c r="H79" s="197"/>
      <c r="I79" s="197"/>
      <c r="J79" s="197"/>
      <c r="K79" s="197"/>
    </row>
    <row r="80" customFormat="false" ht="17.25" hidden="false" customHeight="true" outlineLevel="0" collapsed="false">
      <c r="A80" s="197"/>
      <c r="B80" s="197"/>
      <c r="C80" s="197"/>
      <c r="D80" s="197"/>
      <c r="E80" s="197"/>
      <c r="F80" s="197"/>
      <c r="G80" s="197"/>
      <c r="H80" s="197"/>
      <c r="I80" s="197"/>
      <c r="J80" s="197"/>
      <c r="K80" s="197"/>
    </row>
    <row r="81" customFormat="false" ht="5.25" hidden="false" customHeight="true" outlineLevel="0" collapsed="false">
      <c r="A81" s="197"/>
      <c r="B81" s="197"/>
      <c r="C81" s="197"/>
      <c r="D81" s="197"/>
      <c r="E81" s="197"/>
      <c r="F81" s="197"/>
      <c r="G81" s="197"/>
      <c r="H81" s="197"/>
      <c r="I81" s="197"/>
      <c r="J81" s="197"/>
      <c r="K81" s="197"/>
    </row>
    <row r="82" customFormat="false" ht="15" hidden="false" customHeight="true" outlineLevel="0" collapsed="false">
      <c r="A82" s="197"/>
      <c r="B82" s="197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15" hidden="false" customHeight="true" outlineLevel="0" collapsed="false">
      <c r="A83" s="197"/>
      <c r="B83" s="197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15" hidden="false" customHeight="true" outlineLevel="0" collapsed="false">
      <c r="A84" s="197"/>
      <c r="B84" s="197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5" hidden="false" customHeight="true" outlineLevel="0" collapsed="false">
      <c r="A85" s="197"/>
      <c r="B85" s="197"/>
      <c r="C85" s="197"/>
      <c r="D85" s="197"/>
      <c r="E85" s="197"/>
      <c r="F85" s="197"/>
      <c r="G85" s="197"/>
      <c r="H85" s="197"/>
      <c r="I85" s="197"/>
      <c r="J85" s="197"/>
      <c r="K85" s="197"/>
    </row>
    <row r="86" customFormat="false" ht="15" hidden="false" customHeight="true" outlineLevel="0" collapsed="false">
      <c r="A86" s="197"/>
      <c r="B86" s="197"/>
      <c r="C86" s="197"/>
      <c r="D86" s="197"/>
      <c r="E86" s="197"/>
      <c r="F86" s="197"/>
      <c r="G86" s="197"/>
      <c r="H86" s="197"/>
      <c r="I86" s="197"/>
      <c r="J86" s="197"/>
      <c r="K86" s="197"/>
    </row>
    <row r="87" customFormat="false" ht="15" hidden="false" customHeight="true" outlineLevel="0" collapsed="false">
      <c r="A87" s="197"/>
      <c r="B87" s="197"/>
      <c r="C87" s="197"/>
      <c r="D87" s="197"/>
      <c r="E87" s="197"/>
      <c r="F87" s="197"/>
      <c r="G87" s="197"/>
      <c r="H87" s="197"/>
      <c r="I87" s="197"/>
      <c r="J87" s="197"/>
      <c r="K87" s="197"/>
    </row>
    <row r="88" customFormat="false" ht="15" hidden="false" customHeight="true" outlineLevel="0" collapsed="false">
      <c r="A88" s="197"/>
      <c r="B88" s="197"/>
      <c r="C88" s="197"/>
      <c r="D88" s="197"/>
      <c r="E88" s="197"/>
      <c r="F88" s="197"/>
      <c r="G88" s="197"/>
      <c r="H88" s="197"/>
      <c r="I88" s="197"/>
      <c r="J88" s="197"/>
      <c r="K88" s="197"/>
    </row>
    <row r="89" customFormat="false" ht="15" hidden="false" customHeight="true" outlineLevel="0" collapsed="false">
      <c r="A89" s="197"/>
      <c r="B89" s="197"/>
      <c r="C89" s="197"/>
      <c r="D89" s="197"/>
      <c r="E89" s="197"/>
      <c r="F89" s="197"/>
      <c r="G89" s="197"/>
      <c r="H89" s="197"/>
      <c r="I89" s="197"/>
      <c r="J89" s="197"/>
      <c r="K89" s="197"/>
    </row>
    <row r="90" customFormat="false" ht="15" hidden="false" customHeight="true" outlineLevel="0" collapsed="false">
      <c r="A90" s="197"/>
      <c r="B90" s="197"/>
      <c r="C90" s="197"/>
      <c r="D90" s="197"/>
      <c r="E90" s="197"/>
      <c r="F90" s="197"/>
      <c r="G90" s="197"/>
      <c r="H90" s="197"/>
      <c r="I90" s="197"/>
      <c r="J90" s="197"/>
      <c r="K90" s="197"/>
    </row>
    <row r="91" customFormat="false" ht="15" hidden="false" customHeight="true" outlineLevel="0" collapsed="false">
      <c r="A91" s="197"/>
      <c r="B91" s="197"/>
      <c r="C91" s="197"/>
      <c r="D91" s="197"/>
      <c r="E91" s="197"/>
      <c r="F91" s="197"/>
      <c r="G91" s="197"/>
      <c r="H91" s="197"/>
      <c r="I91" s="197"/>
      <c r="J91" s="197"/>
      <c r="K91" s="197"/>
    </row>
    <row r="92" customFormat="false" ht="15" hidden="false" customHeight="true" outlineLevel="0" collapsed="false">
      <c r="A92" s="197"/>
      <c r="B92" s="197"/>
      <c r="C92" s="197"/>
      <c r="D92" s="197"/>
      <c r="E92" s="197"/>
      <c r="F92" s="197"/>
      <c r="G92" s="197"/>
      <c r="H92" s="197"/>
      <c r="I92" s="197"/>
      <c r="J92" s="197"/>
      <c r="K92" s="197"/>
    </row>
    <row r="93" customFormat="false" ht="18.75" hidden="false" customHeight="true" outlineLevel="0" collapsed="false">
      <c r="A93" s="197"/>
      <c r="B93" s="197"/>
      <c r="C93" s="197"/>
      <c r="D93" s="197"/>
      <c r="E93" s="197"/>
      <c r="F93" s="197"/>
      <c r="G93" s="197"/>
      <c r="H93" s="197"/>
      <c r="I93" s="197"/>
      <c r="J93" s="197"/>
      <c r="K93" s="197"/>
    </row>
    <row r="94" customFormat="false" ht="18.75" hidden="false" customHeight="true" outlineLevel="0" collapsed="false">
      <c r="A94" s="197"/>
      <c r="B94" s="197"/>
      <c r="C94" s="197"/>
      <c r="D94" s="197"/>
      <c r="E94" s="197"/>
      <c r="F94" s="197"/>
      <c r="G94" s="197"/>
      <c r="H94" s="197"/>
      <c r="I94" s="197"/>
      <c r="J94" s="197"/>
      <c r="K94" s="197"/>
    </row>
    <row r="95" customFormat="false" ht="7.5" hidden="false" customHeight="true" outlineLevel="0" collapsed="false">
      <c r="A95" s="197"/>
      <c r="B95" s="197"/>
      <c r="C95" s="197"/>
      <c r="D95" s="197"/>
      <c r="E95" s="197"/>
      <c r="F95" s="197"/>
      <c r="G95" s="197"/>
      <c r="H95" s="197"/>
      <c r="I95" s="197"/>
      <c r="J95" s="197"/>
      <c r="K95" s="197"/>
    </row>
    <row r="96" customFormat="false" ht="45" hidden="false" customHeight="true" outlineLevel="0" collapsed="false">
      <c r="A96" s="197"/>
      <c r="B96" s="197"/>
      <c r="C96" s="197"/>
      <c r="D96" s="197"/>
      <c r="E96" s="197"/>
      <c r="F96" s="197"/>
      <c r="G96" s="197"/>
      <c r="H96" s="197"/>
      <c r="I96" s="197"/>
      <c r="J96" s="197"/>
      <c r="K96" s="197"/>
    </row>
    <row r="97" customFormat="false" ht="17.25" hidden="false" customHeight="true" outlineLevel="0" collapsed="false">
      <c r="A97" s="197"/>
      <c r="B97" s="197"/>
      <c r="C97" s="197"/>
      <c r="D97" s="197"/>
      <c r="E97" s="197"/>
      <c r="F97" s="197"/>
      <c r="G97" s="197"/>
      <c r="H97" s="197"/>
      <c r="I97" s="197"/>
      <c r="J97" s="197"/>
      <c r="K97" s="197"/>
    </row>
    <row r="98" customFormat="false" ht="17.25" hidden="false" customHeight="true" outlineLevel="0" collapsed="false">
      <c r="A98" s="197"/>
      <c r="B98" s="197"/>
      <c r="C98" s="197"/>
      <c r="D98" s="197"/>
      <c r="E98" s="197"/>
      <c r="F98" s="197"/>
      <c r="G98" s="197"/>
      <c r="H98" s="197"/>
      <c r="I98" s="197"/>
      <c r="J98" s="197"/>
      <c r="K98" s="197"/>
    </row>
    <row r="99" customFormat="false" ht="5.25" hidden="false" customHeight="true" outlineLevel="0" collapsed="false">
      <c r="A99" s="197"/>
      <c r="B99" s="197"/>
      <c r="C99" s="197"/>
      <c r="D99" s="197"/>
      <c r="E99" s="197"/>
      <c r="F99" s="197"/>
      <c r="G99" s="197"/>
      <c r="H99" s="197"/>
      <c r="I99" s="197"/>
      <c r="J99" s="197"/>
      <c r="K99" s="197"/>
    </row>
    <row r="100" customFormat="false" ht="15" hidden="false" customHeight="true" outlineLevel="0" collapsed="false">
      <c r="A100" s="197"/>
      <c r="B100" s="197"/>
      <c r="C100" s="197"/>
      <c r="D100" s="197"/>
      <c r="E100" s="197"/>
      <c r="F100" s="197"/>
      <c r="G100" s="197"/>
      <c r="H100" s="197"/>
      <c r="I100" s="197"/>
      <c r="J100" s="197"/>
      <c r="K100" s="197"/>
    </row>
    <row r="101" customFormat="false" ht="15" hidden="false" customHeight="true" outlineLevel="0" collapsed="false">
      <c r="A101" s="197"/>
      <c r="B101" s="197"/>
      <c r="C101" s="197"/>
      <c r="D101" s="197"/>
      <c r="E101" s="197"/>
      <c r="F101" s="197"/>
      <c r="G101" s="197"/>
      <c r="H101" s="197"/>
      <c r="I101" s="197"/>
      <c r="J101" s="197"/>
      <c r="K101" s="197"/>
    </row>
    <row r="102" customFormat="false" ht="15" hidden="false" customHeight="true" outlineLevel="0" collapsed="false">
      <c r="A102" s="197"/>
      <c r="B102" s="197"/>
      <c r="C102" s="197"/>
      <c r="D102" s="197"/>
      <c r="E102" s="197"/>
      <c r="F102" s="197"/>
      <c r="G102" s="197"/>
      <c r="H102" s="197"/>
      <c r="I102" s="197"/>
      <c r="J102" s="197"/>
      <c r="K102" s="197"/>
    </row>
    <row r="103" customFormat="false" ht="15" hidden="false" customHeight="true" outlineLevel="0" collapsed="false">
      <c r="A103" s="197"/>
      <c r="B103" s="197"/>
      <c r="C103" s="197"/>
      <c r="D103" s="197"/>
      <c r="E103" s="197"/>
      <c r="F103" s="197"/>
      <c r="G103" s="197"/>
      <c r="H103" s="197"/>
      <c r="I103" s="197"/>
      <c r="J103" s="197"/>
      <c r="K103" s="197"/>
    </row>
    <row r="104" customFormat="false" ht="15" hidden="false" customHeight="true" outlineLevel="0" collapsed="false">
      <c r="A104" s="197"/>
      <c r="B104" s="197"/>
      <c r="C104" s="197"/>
      <c r="D104" s="197"/>
      <c r="E104" s="197"/>
      <c r="F104" s="197"/>
      <c r="G104" s="197"/>
      <c r="H104" s="197"/>
      <c r="I104" s="197"/>
      <c r="J104" s="197"/>
      <c r="K104" s="197"/>
    </row>
    <row r="105" customFormat="false" ht="15" hidden="false" customHeight="true" outlineLevel="0" collapsed="false">
      <c r="A105" s="197"/>
      <c r="B105" s="197"/>
      <c r="C105" s="197"/>
      <c r="D105" s="197"/>
      <c r="E105" s="197"/>
      <c r="F105" s="197"/>
      <c r="G105" s="197"/>
      <c r="H105" s="197"/>
      <c r="I105" s="197"/>
      <c r="J105" s="197"/>
      <c r="K105" s="197"/>
    </row>
    <row r="106" customFormat="false" ht="15" hidden="false" customHeight="true" outlineLevel="0" collapsed="false">
      <c r="A106" s="197"/>
      <c r="B106" s="197"/>
      <c r="C106" s="197"/>
      <c r="D106" s="197"/>
      <c r="E106" s="197"/>
      <c r="F106" s="197"/>
      <c r="G106" s="197"/>
      <c r="H106" s="197"/>
      <c r="I106" s="197"/>
      <c r="J106" s="197"/>
      <c r="K106" s="197"/>
    </row>
    <row r="107" customFormat="false" ht="15" hidden="false" customHeight="true" outlineLevel="0" collapsed="false">
      <c r="A107" s="197"/>
      <c r="B107" s="197"/>
      <c r="C107" s="197"/>
      <c r="D107" s="197"/>
      <c r="E107" s="197"/>
      <c r="F107" s="197"/>
      <c r="G107" s="197"/>
      <c r="H107" s="197"/>
      <c r="I107" s="197"/>
      <c r="J107" s="197"/>
      <c r="K107" s="197"/>
    </row>
    <row r="108" customFormat="false" ht="15" hidden="false" customHeight="true" outlineLevel="0" collapsed="false">
      <c r="A108" s="197"/>
      <c r="B108" s="197"/>
      <c r="C108" s="197"/>
      <c r="D108" s="197"/>
      <c r="E108" s="197"/>
      <c r="F108" s="197"/>
      <c r="G108" s="197"/>
      <c r="H108" s="197"/>
      <c r="I108" s="197"/>
      <c r="J108" s="197"/>
      <c r="K108" s="197"/>
    </row>
    <row r="109" customFormat="false" ht="15" hidden="false" customHeight="true" outlineLevel="0" collapsed="false">
      <c r="A109" s="197"/>
      <c r="B109" s="197"/>
      <c r="C109" s="197"/>
      <c r="D109" s="197"/>
      <c r="E109" s="197"/>
      <c r="F109" s="197"/>
      <c r="G109" s="197"/>
      <c r="H109" s="197"/>
      <c r="I109" s="197"/>
      <c r="J109" s="197"/>
      <c r="K109" s="197"/>
    </row>
    <row r="110" customFormat="false" ht="15" hidden="false" customHeight="true" outlineLevel="0" collapsed="false">
      <c r="A110" s="197"/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</row>
    <row r="111" customFormat="false" ht="15" hidden="false" customHeight="true" outlineLevel="0" collapsed="false">
      <c r="A111" s="197"/>
      <c r="B111" s="197"/>
      <c r="C111" s="197"/>
      <c r="D111" s="197"/>
      <c r="E111" s="197"/>
      <c r="F111" s="197"/>
      <c r="G111" s="197"/>
      <c r="H111" s="197"/>
      <c r="I111" s="197"/>
      <c r="J111" s="197"/>
      <c r="K111" s="197"/>
    </row>
    <row r="112" customFormat="false" ht="1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7"/>
      <c r="K112" s="197"/>
    </row>
    <row r="113" customFormat="false" ht="15" hidden="false" customHeight="true" outlineLevel="0" collapsed="false">
      <c r="A113" s="197"/>
      <c r="B113" s="197"/>
      <c r="C113" s="197"/>
      <c r="D113" s="197"/>
      <c r="E113" s="197"/>
      <c r="F113" s="197"/>
      <c r="G113" s="197"/>
      <c r="H113" s="197"/>
      <c r="I113" s="197"/>
      <c r="J113" s="197"/>
      <c r="K113" s="197"/>
    </row>
    <row r="114" customFormat="false" ht="15" hidden="false" customHeight="true" outlineLevel="0" collapsed="false">
      <c r="A114" s="197"/>
      <c r="B114" s="197"/>
      <c r="C114" s="197"/>
      <c r="D114" s="197"/>
      <c r="E114" s="197"/>
      <c r="F114" s="197"/>
      <c r="G114" s="197"/>
      <c r="H114" s="197"/>
      <c r="I114" s="197"/>
      <c r="J114" s="197"/>
      <c r="K114" s="197"/>
    </row>
    <row r="115" customFormat="false" ht="15" hidden="false" customHeight="true" outlineLevel="0" collapsed="false">
      <c r="A115" s="197"/>
      <c r="B115" s="197"/>
      <c r="C115" s="197"/>
      <c r="D115" s="197"/>
      <c r="E115" s="197"/>
      <c r="F115" s="197"/>
      <c r="G115" s="197"/>
      <c r="H115" s="197"/>
      <c r="I115" s="197"/>
      <c r="J115" s="197"/>
      <c r="K115" s="197"/>
    </row>
    <row r="116" customFormat="false" ht="15" hidden="false" customHeight="true" outlineLevel="0" collapsed="false">
      <c r="A116" s="197"/>
      <c r="B116" s="197"/>
      <c r="C116" s="197"/>
      <c r="D116" s="197"/>
      <c r="E116" s="197"/>
      <c r="F116" s="197"/>
      <c r="G116" s="197"/>
      <c r="H116" s="197"/>
      <c r="I116" s="197"/>
      <c r="J116" s="197"/>
      <c r="K116" s="197"/>
    </row>
    <row r="117" customFormat="false" ht="15" hidden="false" customHeight="true" outlineLevel="0" collapsed="false">
      <c r="A117" s="197"/>
      <c r="B117" s="197"/>
      <c r="C117" s="197"/>
      <c r="D117" s="197"/>
      <c r="E117" s="197"/>
      <c r="F117" s="197"/>
      <c r="G117" s="197"/>
      <c r="H117" s="197"/>
      <c r="I117" s="197"/>
      <c r="J117" s="197"/>
      <c r="K117" s="197"/>
    </row>
    <row r="118" customFormat="false" ht="18.75" hidden="false" customHeight="true" outlineLevel="0" collapsed="false">
      <c r="A118" s="197"/>
      <c r="B118" s="197"/>
      <c r="C118" s="197"/>
      <c r="D118" s="197"/>
      <c r="E118" s="197"/>
      <c r="F118" s="197"/>
      <c r="G118" s="197"/>
      <c r="H118" s="197"/>
      <c r="I118" s="197"/>
      <c r="J118" s="197"/>
      <c r="K118" s="197"/>
    </row>
    <row r="119" customFormat="false" ht="18.75" hidden="false" customHeight="true" outlineLevel="0" collapsed="false">
      <c r="A119" s="197"/>
      <c r="B119" s="197"/>
      <c r="C119" s="197"/>
      <c r="D119" s="197"/>
      <c r="E119" s="197"/>
      <c r="F119" s="197"/>
      <c r="G119" s="197"/>
      <c r="H119" s="197"/>
      <c r="I119" s="197"/>
      <c r="J119" s="197"/>
      <c r="K119" s="197"/>
    </row>
    <row r="120" customFormat="false" ht="13.5" hidden="false" customHeight="fals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  <c r="J120" s="197"/>
      <c r="K120" s="197"/>
    </row>
    <row r="121" customFormat="false" ht="21" hidden="false" customHeight="true" outlineLevel="0" collapsed="false">
      <c r="A121" s="197"/>
      <c r="B121" s="197"/>
      <c r="C121" s="197"/>
      <c r="D121" s="197"/>
      <c r="E121" s="197"/>
      <c r="F121" s="197"/>
      <c r="G121" s="197"/>
      <c r="H121" s="197"/>
      <c r="I121" s="197"/>
      <c r="J121" s="197"/>
      <c r="K121" s="197"/>
    </row>
    <row r="122" customFormat="false" ht="25.5" hidden="false" customHeight="true" outlineLevel="0" collapsed="false">
      <c r="A122" s="197"/>
      <c r="B122" s="197"/>
      <c r="C122" s="197"/>
      <c r="D122" s="197"/>
      <c r="E122" s="197"/>
      <c r="F122" s="197"/>
      <c r="G122" s="197"/>
      <c r="H122" s="197"/>
      <c r="I122" s="197"/>
      <c r="J122" s="197"/>
      <c r="K122" s="197"/>
    </row>
    <row r="123" customFormat="false" ht="5.25" hidden="false" customHeight="true" outlineLevel="0" collapsed="false">
      <c r="A123" s="197"/>
      <c r="B123" s="197"/>
      <c r="C123" s="197"/>
      <c r="D123" s="197"/>
      <c r="E123" s="197"/>
      <c r="F123" s="197"/>
      <c r="G123" s="197"/>
      <c r="H123" s="197"/>
      <c r="I123" s="197"/>
      <c r="J123" s="197"/>
      <c r="K123" s="197"/>
    </row>
    <row r="124" customFormat="false" ht="15" hidden="false" customHeight="true" outlineLevel="0" collapsed="false">
      <c r="A124" s="197"/>
      <c r="B124" s="197"/>
      <c r="C124" s="197"/>
      <c r="D124" s="197"/>
      <c r="E124" s="197"/>
      <c r="F124" s="197"/>
      <c r="G124" s="197"/>
      <c r="H124" s="197"/>
      <c r="I124" s="197"/>
      <c r="J124" s="197"/>
      <c r="K124" s="197"/>
    </row>
    <row r="125" customFormat="false" ht="15" hidden="false" customHeight="true" outlineLevel="0" collapsed="false">
      <c r="A125" s="197"/>
      <c r="B125" s="197"/>
      <c r="C125" s="197"/>
      <c r="D125" s="197"/>
      <c r="E125" s="197"/>
      <c r="F125" s="197"/>
      <c r="G125" s="197"/>
      <c r="H125" s="197"/>
      <c r="I125" s="197"/>
      <c r="J125" s="197"/>
      <c r="K125" s="197"/>
    </row>
    <row r="126" customFormat="false" ht="15" hidden="false" customHeight="true" outlineLevel="0" collapsed="false">
      <c r="A126" s="197"/>
      <c r="B126" s="197"/>
      <c r="C126" s="197"/>
      <c r="D126" s="197"/>
      <c r="E126" s="197"/>
      <c r="F126" s="197"/>
      <c r="G126" s="197"/>
      <c r="H126" s="197"/>
      <c r="I126" s="197"/>
      <c r="J126" s="197"/>
      <c r="K126" s="197"/>
    </row>
    <row r="127" customFormat="false" ht="15" hidden="false" customHeight="true" outlineLevel="0" collapsed="false">
      <c r="A127" s="197"/>
      <c r="B127" s="197"/>
      <c r="C127" s="197"/>
      <c r="D127" s="197"/>
      <c r="E127" s="197"/>
      <c r="F127" s="197"/>
      <c r="G127" s="197"/>
      <c r="H127" s="197"/>
      <c r="I127" s="197"/>
      <c r="J127" s="197"/>
      <c r="K127" s="197"/>
    </row>
    <row r="128" customFormat="false" ht="15" hidden="false" customHeight="true" outlineLevel="0" collapsed="false">
      <c r="A128" s="197"/>
      <c r="B128" s="197"/>
      <c r="C128" s="197"/>
      <c r="D128" s="197"/>
      <c r="E128" s="197"/>
      <c r="F128" s="197"/>
      <c r="G128" s="197"/>
      <c r="H128" s="197"/>
      <c r="I128" s="197"/>
      <c r="J128" s="197"/>
      <c r="K128" s="197"/>
    </row>
    <row r="129" customFormat="false" ht="15" hidden="false" customHeight="true" outlineLevel="0" collapsed="false">
      <c r="A129" s="197"/>
      <c r="B129" s="197"/>
      <c r="C129" s="197"/>
      <c r="D129" s="197"/>
      <c r="E129" s="197"/>
      <c r="F129" s="197"/>
      <c r="G129" s="197"/>
      <c r="H129" s="197"/>
      <c r="I129" s="197"/>
      <c r="J129" s="197"/>
      <c r="K129" s="197"/>
    </row>
    <row r="130" customFormat="false" ht="15" hidden="false" customHeight="true" outlineLevel="0" collapsed="false">
      <c r="A130" s="197"/>
      <c r="B130" s="197"/>
      <c r="C130" s="197"/>
      <c r="D130" s="197"/>
      <c r="E130" s="197"/>
      <c r="F130" s="197"/>
      <c r="G130" s="197"/>
      <c r="H130" s="197"/>
      <c r="I130" s="197"/>
      <c r="J130" s="197"/>
      <c r="K130" s="197"/>
    </row>
    <row r="131" customFormat="false" ht="15" hidden="false" customHeight="true" outlineLevel="0" collapsed="false">
      <c r="A131" s="197"/>
      <c r="B131" s="197"/>
      <c r="C131" s="197"/>
      <c r="D131" s="197"/>
      <c r="E131" s="197"/>
      <c r="F131" s="197"/>
      <c r="G131" s="197"/>
      <c r="H131" s="197"/>
      <c r="I131" s="197"/>
      <c r="J131" s="197"/>
      <c r="K131" s="197"/>
    </row>
    <row r="132" customFormat="false" ht="15" hidden="false" customHeight="true" outlineLevel="0" collapsed="false">
      <c r="A132" s="197"/>
      <c r="B132" s="197"/>
      <c r="C132" s="197"/>
      <c r="D132" s="197"/>
      <c r="E132" s="197"/>
      <c r="F132" s="197"/>
      <c r="G132" s="197"/>
      <c r="H132" s="197"/>
      <c r="I132" s="197"/>
      <c r="J132" s="197"/>
      <c r="K132" s="197"/>
    </row>
    <row r="133" customFormat="false" ht="15" hidden="false" customHeight="true" outlineLevel="0" collapsed="false">
      <c r="A133" s="197"/>
      <c r="B133" s="197"/>
      <c r="C133" s="197"/>
      <c r="D133" s="197"/>
      <c r="E133" s="197"/>
      <c r="F133" s="197"/>
      <c r="G133" s="197"/>
      <c r="H133" s="197"/>
      <c r="I133" s="197"/>
      <c r="J133" s="197"/>
      <c r="K133" s="197"/>
    </row>
    <row r="134" customFormat="false" ht="15" hidden="false" customHeight="true" outlineLevel="0" collapsed="false">
      <c r="A134" s="197"/>
      <c r="B134" s="197"/>
      <c r="C134" s="197"/>
      <c r="D134" s="197"/>
      <c r="E134" s="197"/>
      <c r="F134" s="197"/>
      <c r="G134" s="197"/>
      <c r="H134" s="197"/>
      <c r="I134" s="197"/>
      <c r="J134" s="197"/>
      <c r="K134" s="197"/>
    </row>
    <row r="135" customFormat="false" ht="15" hidden="false" customHeight="true" outlineLevel="0" collapsed="false">
      <c r="A135" s="197"/>
      <c r="B135" s="197"/>
      <c r="C135" s="197"/>
      <c r="D135" s="197"/>
      <c r="E135" s="197"/>
      <c r="F135" s="197"/>
      <c r="G135" s="197"/>
      <c r="H135" s="197"/>
      <c r="I135" s="197"/>
      <c r="J135" s="197"/>
      <c r="K135" s="197"/>
    </row>
    <row r="136" customFormat="false" ht="15" hidden="false" customHeight="true" outlineLevel="0" collapsed="false">
      <c r="A136" s="197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</row>
    <row r="137" customFormat="false" ht="15" hidden="false" customHeight="true" outlineLevel="0" collapsed="false">
      <c r="A137" s="197"/>
      <c r="B137" s="197"/>
      <c r="C137" s="197"/>
      <c r="D137" s="197"/>
      <c r="E137" s="197"/>
      <c r="F137" s="197"/>
      <c r="G137" s="197"/>
      <c r="H137" s="197"/>
      <c r="I137" s="197"/>
      <c r="J137" s="197"/>
      <c r="K137" s="197"/>
    </row>
    <row r="138" customFormat="false" ht="15" hidden="false" customHeight="true" outlineLevel="0" collapsed="false">
      <c r="A138" s="197"/>
      <c r="B138" s="197"/>
      <c r="C138" s="197"/>
      <c r="D138" s="197"/>
      <c r="E138" s="197"/>
      <c r="F138" s="197"/>
      <c r="G138" s="197"/>
      <c r="H138" s="197"/>
      <c r="I138" s="197"/>
      <c r="J138" s="197"/>
      <c r="K138" s="197"/>
    </row>
    <row r="139" customFormat="false" ht="15" hidden="false" customHeight="true" outlineLevel="0" collapsed="false">
      <c r="A139" s="197"/>
      <c r="B139" s="197"/>
      <c r="C139" s="197"/>
      <c r="D139" s="197"/>
      <c r="E139" s="197"/>
      <c r="F139" s="197"/>
      <c r="G139" s="197"/>
      <c r="H139" s="197"/>
      <c r="I139" s="197"/>
      <c r="J139" s="197"/>
      <c r="K139" s="197"/>
    </row>
    <row r="140" customFormat="false" ht="12.75" hidden="false" customHeight="true" outlineLevel="0" collapsed="false">
      <c r="A140" s="197"/>
      <c r="B140" s="197"/>
      <c r="C140" s="197"/>
      <c r="D140" s="197"/>
      <c r="E140" s="197"/>
      <c r="F140" s="197"/>
      <c r="G140" s="197"/>
      <c r="H140" s="197"/>
      <c r="I140" s="197"/>
      <c r="J140" s="197"/>
      <c r="K140" s="197"/>
    </row>
    <row r="141" customFormat="false" ht="13.5" hidden="false" customHeight="false" outlineLevel="0" collapsed="false">
      <c r="A141" s="197"/>
      <c r="B141" s="197"/>
      <c r="C141" s="197"/>
      <c r="D141" s="197"/>
      <c r="E141" s="197"/>
      <c r="F141" s="197"/>
      <c r="G141" s="197"/>
      <c r="H141" s="197"/>
      <c r="I141" s="197"/>
      <c r="J141" s="197"/>
      <c r="K141" s="197"/>
    </row>
    <row r="142" customFormat="false" ht="13.5" hidden="false" customHeight="false" outlineLevel="0" collapsed="false">
      <c r="A142" s="197"/>
      <c r="B142" s="197"/>
      <c r="C142" s="197"/>
      <c r="D142" s="197"/>
      <c r="E142" s="197"/>
      <c r="F142" s="197"/>
      <c r="G142" s="197"/>
      <c r="H142" s="197"/>
      <c r="I142" s="197"/>
      <c r="J142" s="197"/>
      <c r="K142" s="197"/>
    </row>
    <row r="143" customFormat="false" ht="13.5" hidden="false" customHeight="false" outlineLevel="0" collapsed="false">
      <c r="A143" s="197"/>
      <c r="B143" s="197"/>
      <c r="C143" s="197"/>
      <c r="D143" s="197"/>
      <c r="E143" s="197"/>
      <c r="F143" s="197"/>
      <c r="G143" s="197"/>
      <c r="H143" s="197"/>
      <c r="I143" s="197"/>
      <c r="J143" s="197"/>
      <c r="K143" s="197"/>
    </row>
    <row r="144" customFormat="false" ht="13.5" hidden="false" customHeight="false" outlineLevel="0" collapsed="false">
      <c r="A144" s="197"/>
      <c r="B144" s="197"/>
      <c r="C144" s="197"/>
      <c r="D144" s="197"/>
      <c r="E144" s="197"/>
      <c r="F144" s="197"/>
      <c r="G144" s="197"/>
      <c r="H144" s="197"/>
      <c r="I144" s="197"/>
      <c r="J144" s="197"/>
      <c r="K144" s="197"/>
    </row>
    <row r="145" customFormat="false" ht="13.5" hidden="false" customHeight="false" outlineLevel="0" collapsed="false">
      <c r="A145" s="197"/>
      <c r="B145" s="197"/>
      <c r="C145" s="197"/>
      <c r="D145" s="197"/>
      <c r="E145" s="197"/>
      <c r="F145" s="197"/>
      <c r="G145" s="197"/>
      <c r="H145" s="197"/>
      <c r="I145" s="197"/>
      <c r="J145" s="197"/>
      <c r="K145" s="197"/>
    </row>
    <row r="146" customFormat="false" ht="13.5" hidden="false" customHeight="false" outlineLevel="0" collapsed="false">
      <c r="A146" s="197"/>
      <c r="B146" s="197"/>
      <c r="C146" s="197"/>
      <c r="D146" s="197"/>
      <c r="E146" s="197"/>
      <c r="F146" s="197"/>
      <c r="G146" s="197"/>
      <c r="H146" s="197"/>
      <c r="I146" s="197"/>
      <c r="J146" s="197"/>
      <c r="K146" s="197"/>
    </row>
    <row r="147" customFormat="false" ht="13.5" hidden="false" customHeight="false" outlineLevel="0" collapsed="false">
      <c r="A147" s="197"/>
      <c r="B147" s="197"/>
      <c r="C147" s="197"/>
      <c r="D147" s="197"/>
      <c r="E147" s="197"/>
      <c r="F147" s="197"/>
      <c r="G147" s="197"/>
      <c r="H147" s="197"/>
      <c r="I147" s="197"/>
      <c r="J147" s="197"/>
      <c r="K147" s="197"/>
    </row>
    <row r="148" customFormat="false" ht="13.5" hidden="false" customHeight="false" outlineLevel="0" collapsed="false">
      <c r="A148" s="197"/>
      <c r="B148" s="197"/>
      <c r="C148" s="197"/>
      <c r="D148" s="197"/>
      <c r="E148" s="197"/>
      <c r="F148" s="197"/>
      <c r="G148" s="197"/>
      <c r="H148" s="197"/>
      <c r="I148" s="197"/>
      <c r="J148" s="197"/>
      <c r="K148" s="197"/>
    </row>
    <row r="149" customFormat="false" ht="13.5" hidden="false" customHeight="false" outlineLevel="0" collapsed="false">
      <c r="A149" s="197"/>
      <c r="B149" s="197"/>
      <c r="C149" s="197"/>
      <c r="D149" s="197"/>
      <c r="E149" s="197"/>
      <c r="F149" s="197"/>
      <c r="G149" s="197"/>
      <c r="H149" s="197"/>
      <c r="I149" s="197"/>
      <c r="J149" s="197"/>
      <c r="K149" s="197"/>
    </row>
    <row r="150" customFormat="false" ht="13.5" hidden="false" customHeight="false" outlineLevel="0" collapsed="false">
      <c r="A150" s="197"/>
      <c r="B150" s="197"/>
      <c r="C150" s="197"/>
      <c r="D150" s="197"/>
      <c r="E150" s="197"/>
      <c r="F150" s="197"/>
      <c r="G150" s="197"/>
      <c r="H150" s="197"/>
      <c r="I150" s="197"/>
      <c r="J150" s="197"/>
      <c r="K150" s="197"/>
    </row>
    <row r="151" customFormat="false" ht="13.5" hidden="false" customHeight="false" outlineLevel="0" collapsed="false">
      <c r="A151" s="197"/>
      <c r="B151" s="197"/>
      <c r="C151" s="197"/>
      <c r="D151" s="197"/>
      <c r="E151" s="197"/>
      <c r="F151" s="197"/>
      <c r="G151" s="197"/>
      <c r="H151" s="197"/>
      <c r="I151" s="197"/>
      <c r="J151" s="197"/>
      <c r="K151" s="197"/>
    </row>
    <row r="152" customFormat="false" ht="13.5" hidden="false" customHeight="false" outlineLevel="0" collapsed="false">
      <c r="A152" s="197"/>
      <c r="B152" s="197"/>
      <c r="C152" s="197"/>
      <c r="D152" s="197"/>
      <c r="E152" s="197"/>
      <c r="F152" s="197"/>
      <c r="G152" s="197"/>
      <c r="H152" s="197"/>
      <c r="I152" s="197"/>
      <c r="J152" s="197"/>
      <c r="K152" s="197"/>
    </row>
    <row r="153" customFormat="false" ht="13.5" hidden="false" customHeight="false" outlineLevel="0" collapsed="false">
      <c r="A153" s="197"/>
      <c r="B153" s="197"/>
      <c r="C153" s="197"/>
      <c r="D153" s="197"/>
      <c r="E153" s="197"/>
      <c r="F153" s="197"/>
      <c r="G153" s="197"/>
      <c r="H153" s="197"/>
      <c r="I153" s="197"/>
      <c r="J153" s="197"/>
      <c r="K153" s="197"/>
    </row>
    <row r="154" customFormat="false" ht="13.5" hidden="false" customHeight="false" outlineLevel="0" collapsed="false">
      <c r="A154" s="197"/>
      <c r="B154" s="197"/>
      <c r="C154" s="197"/>
      <c r="D154" s="197"/>
      <c r="E154" s="197"/>
      <c r="F154" s="197"/>
      <c r="G154" s="197"/>
      <c r="H154" s="197"/>
      <c r="I154" s="197"/>
      <c r="J154" s="197"/>
      <c r="K154" s="197"/>
    </row>
    <row r="155" customFormat="false" ht="13.5" hidden="false" customHeight="false" outlineLevel="0" collapsed="false">
      <c r="A155" s="197"/>
      <c r="B155" s="197"/>
      <c r="C155" s="197"/>
      <c r="D155" s="197"/>
      <c r="E155" s="197"/>
      <c r="F155" s="197"/>
      <c r="G155" s="197"/>
      <c r="H155" s="197"/>
      <c r="I155" s="197"/>
      <c r="J155" s="197"/>
      <c r="K155" s="197"/>
    </row>
    <row r="156" customFormat="false" ht="13.5" hidden="false" customHeight="false" outlineLevel="0" collapsed="false">
      <c r="A156" s="197"/>
      <c r="B156" s="197"/>
      <c r="C156" s="197"/>
      <c r="D156" s="197"/>
      <c r="E156" s="197"/>
      <c r="F156" s="197"/>
      <c r="G156" s="197"/>
      <c r="H156" s="197"/>
      <c r="I156" s="197"/>
      <c r="J156" s="197"/>
      <c r="K156" s="197"/>
    </row>
    <row r="157" customFormat="false" ht="13.5" hidden="false" customHeight="false" outlineLevel="0" collapsed="false">
      <c r="A157" s="197"/>
      <c r="B157" s="197"/>
      <c r="C157" s="197"/>
      <c r="D157" s="197"/>
      <c r="E157" s="197"/>
      <c r="F157" s="197"/>
      <c r="G157" s="197"/>
      <c r="H157" s="197"/>
      <c r="I157" s="197"/>
      <c r="J157" s="197"/>
      <c r="K157" s="197"/>
    </row>
    <row r="158" customFormat="false" ht="13.5" hidden="false" customHeight="false" outlineLevel="0" collapsed="false">
      <c r="A158" s="197"/>
      <c r="B158" s="197"/>
      <c r="C158" s="197"/>
      <c r="D158" s="197"/>
      <c r="E158" s="197"/>
      <c r="F158" s="197"/>
      <c r="G158" s="197"/>
      <c r="H158" s="197"/>
      <c r="I158" s="197"/>
      <c r="J158" s="197"/>
      <c r="K158" s="197"/>
    </row>
    <row r="159" customFormat="false" ht="13.5" hidden="false" customHeight="false" outlineLevel="0" collapsed="false">
      <c r="A159" s="197"/>
      <c r="B159" s="197"/>
      <c r="C159" s="197"/>
      <c r="D159" s="197"/>
      <c r="E159" s="197"/>
      <c r="F159" s="197"/>
      <c r="G159" s="197"/>
      <c r="H159" s="197"/>
      <c r="I159" s="197"/>
      <c r="J159" s="197"/>
      <c r="K159" s="197"/>
    </row>
    <row r="160" customFormat="false" ht="13.5" hidden="false" customHeight="false" outlineLevel="0" collapsed="false">
      <c r="A160" s="197"/>
      <c r="B160" s="197"/>
      <c r="C160" s="197"/>
      <c r="D160" s="197"/>
      <c r="E160" s="197"/>
      <c r="F160" s="197"/>
      <c r="G160" s="197"/>
      <c r="H160" s="197"/>
      <c r="I160" s="197"/>
      <c r="J160" s="197"/>
      <c r="K160" s="197"/>
    </row>
    <row r="161" customFormat="false" ht="13.5" hidden="false" customHeight="false" outlineLevel="0" collapsed="false">
      <c r="A161" s="197"/>
      <c r="B161" s="197"/>
      <c r="C161" s="197"/>
      <c r="D161" s="197"/>
      <c r="E161" s="197"/>
      <c r="F161" s="197"/>
      <c r="G161" s="197"/>
      <c r="H161" s="197"/>
      <c r="I161" s="197"/>
      <c r="J161" s="197"/>
      <c r="K161" s="197"/>
    </row>
    <row r="162" customFormat="false" ht="13.5" hidden="false" customHeight="false" outlineLevel="0" collapsed="false">
      <c r="A162" s="197"/>
      <c r="B162" s="197"/>
      <c r="C162" s="197"/>
      <c r="D162" s="197"/>
      <c r="E162" s="197"/>
      <c r="F162" s="197"/>
      <c r="G162" s="197"/>
      <c r="H162" s="197"/>
      <c r="I162" s="197"/>
      <c r="J162" s="197"/>
      <c r="K162" s="197"/>
    </row>
    <row r="163" customFormat="false" ht="13.5" hidden="false" customHeight="false" outlineLevel="0" collapsed="false">
      <c r="A163" s="197"/>
      <c r="B163" s="197"/>
      <c r="C163" s="197"/>
      <c r="D163" s="197"/>
      <c r="E163" s="197"/>
      <c r="F163" s="197"/>
      <c r="G163" s="197"/>
      <c r="H163" s="197"/>
      <c r="I163" s="197"/>
      <c r="J163" s="197"/>
      <c r="K163" s="197"/>
    </row>
    <row r="164" customFormat="false" ht="13.5" hidden="false" customHeight="false" outlineLevel="0" collapsed="false">
      <c r="A164" s="197"/>
      <c r="B164" s="197"/>
      <c r="C164" s="197"/>
      <c r="D164" s="197"/>
      <c r="E164" s="197"/>
      <c r="F164" s="197"/>
      <c r="G164" s="197"/>
      <c r="H164" s="197"/>
      <c r="I164" s="197"/>
      <c r="J164" s="197"/>
      <c r="K164" s="197"/>
    </row>
    <row r="165" customFormat="false" ht="13.5" hidden="false" customHeight="false" outlineLevel="0" collapsed="false">
      <c r="A165" s="197"/>
      <c r="B165" s="197"/>
      <c r="C165" s="197"/>
      <c r="D165" s="197"/>
      <c r="E165" s="197"/>
      <c r="F165" s="197"/>
      <c r="G165" s="197"/>
      <c r="H165" s="197"/>
      <c r="I165" s="197"/>
      <c r="J165" s="197"/>
      <c r="K165" s="197"/>
    </row>
    <row r="166" customFormat="false" ht="13.5" hidden="false" customHeight="false" outlineLevel="0" collapsed="false">
      <c r="A166" s="197"/>
      <c r="B166" s="197"/>
      <c r="C166" s="197"/>
      <c r="D166" s="197"/>
      <c r="E166" s="197"/>
      <c r="F166" s="197"/>
      <c r="G166" s="197"/>
      <c r="H166" s="197"/>
      <c r="I166" s="197"/>
      <c r="J166" s="197"/>
      <c r="K166" s="197"/>
    </row>
    <row r="167" customFormat="false" ht="13.5" hidden="false" customHeight="false" outlineLevel="0" collapsed="false">
      <c r="A167" s="197"/>
      <c r="B167" s="197"/>
      <c r="C167" s="197"/>
      <c r="D167" s="197"/>
      <c r="E167" s="197"/>
      <c r="F167" s="197"/>
      <c r="G167" s="197"/>
      <c r="H167" s="197"/>
      <c r="I167" s="197"/>
      <c r="J167" s="197"/>
      <c r="K167" s="197"/>
    </row>
    <row r="168" customFormat="false" ht="13.5" hidden="false" customHeight="false" outlineLevel="0" collapsed="false">
      <c r="A168" s="197"/>
      <c r="B168" s="197"/>
      <c r="C168" s="197"/>
      <c r="D168" s="197"/>
      <c r="E168" s="197"/>
      <c r="F168" s="197"/>
      <c r="G168" s="197"/>
      <c r="H168" s="197"/>
      <c r="I168" s="197"/>
      <c r="J168" s="197"/>
      <c r="K168" s="197"/>
    </row>
    <row r="169" customFormat="false" ht="13.5" hidden="false" customHeight="false" outlineLevel="0" collapsed="false">
      <c r="A169" s="197"/>
      <c r="B169" s="197"/>
      <c r="C169" s="197"/>
      <c r="D169" s="197"/>
      <c r="E169" s="197"/>
      <c r="F169" s="197"/>
      <c r="G169" s="197"/>
      <c r="H169" s="197"/>
      <c r="I169" s="197"/>
      <c r="J169" s="197"/>
      <c r="K169" s="197"/>
    </row>
    <row r="170" customFormat="false" ht="13.5" hidden="false" customHeight="false" outlineLevel="0" collapsed="false">
      <c r="A170" s="197"/>
      <c r="B170" s="197"/>
      <c r="C170" s="197"/>
      <c r="D170" s="197"/>
      <c r="E170" s="197"/>
      <c r="F170" s="197"/>
      <c r="G170" s="197"/>
      <c r="H170" s="197"/>
      <c r="I170" s="197"/>
      <c r="J170" s="197"/>
      <c r="K170" s="197"/>
    </row>
    <row r="171" customFormat="false" ht="13.5" hidden="false" customHeight="false" outlineLevel="0" collapsed="false">
      <c r="A171" s="197"/>
      <c r="B171" s="197"/>
      <c r="C171" s="197"/>
      <c r="D171" s="197"/>
      <c r="E171" s="197"/>
      <c r="F171" s="197"/>
      <c r="G171" s="197"/>
      <c r="H171" s="197"/>
      <c r="I171" s="197"/>
      <c r="J171" s="197"/>
      <c r="K171" s="197"/>
    </row>
    <row r="172" customFormat="false" ht="13.5" hidden="false" customHeight="false" outlineLevel="0" collapsed="false">
      <c r="A172" s="197"/>
      <c r="B172" s="197"/>
      <c r="C172" s="197"/>
      <c r="D172" s="197"/>
      <c r="E172" s="197"/>
      <c r="F172" s="197"/>
      <c r="G172" s="197"/>
      <c r="H172" s="197"/>
      <c r="I172" s="197"/>
      <c r="J172" s="197"/>
      <c r="K172" s="197"/>
    </row>
    <row r="173" customFormat="false" ht="13.5" hidden="false" customHeight="false" outlineLevel="0" collapsed="false">
      <c r="A173" s="197"/>
      <c r="B173" s="197"/>
      <c r="C173" s="197"/>
      <c r="D173" s="197"/>
      <c r="E173" s="197"/>
      <c r="F173" s="197"/>
      <c r="G173" s="197"/>
      <c r="H173" s="197"/>
      <c r="I173" s="197"/>
      <c r="J173" s="197"/>
      <c r="K173" s="197"/>
    </row>
    <row r="174" customFormat="false" ht="13.5" hidden="false" customHeight="false" outlineLevel="0" collapsed="false">
      <c r="A174" s="197"/>
      <c r="B174" s="197"/>
      <c r="C174" s="197"/>
      <c r="D174" s="197"/>
      <c r="E174" s="197"/>
      <c r="F174" s="197"/>
      <c r="G174" s="197"/>
      <c r="H174" s="197"/>
      <c r="I174" s="197"/>
      <c r="J174" s="197"/>
      <c r="K174" s="197"/>
    </row>
    <row r="175" customFormat="false" ht="13.5" hidden="false" customHeight="false" outlineLevel="0" collapsed="false">
      <c r="A175" s="197"/>
      <c r="B175" s="197"/>
      <c r="C175" s="197"/>
      <c r="D175" s="197"/>
      <c r="E175" s="197"/>
      <c r="F175" s="197"/>
      <c r="G175" s="197"/>
      <c r="H175" s="197"/>
      <c r="I175" s="197"/>
      <c r="J175" s="197"/>
      <c r="K175" s="197"/>
    </row>
    <row r="176" customFormat="false" ht="13.5" hidden="false" customHeight="false" outlineLevel="0" collapsed="false">
      <c r="A176" s="197"/>
      <c r="B176" s="197"/>
      <c r="C176" s="197"/>
      <c r="D176" s="197"/>
      <c r="E176" s="197"/>
      <c r="F176" s="197"/>
      <c r="G176" s="197"/>
      <c r="H176" s="197"/>
      <c r="I176" s="197"/>
      <c r="J176" s="197"/>
      <c r="K176" s="197"/>
    </row>
    <row r="177" customFormat="false" ht="13.5" hidden="false" customHeight="false" outlineLevel="0" collapsed="false">
      <c r="A177" s="197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</row>
    <row r="178" customFormat="false" ht="13.5" hidden="false" customHeight="false" outlineLevel="0" collapsed="false">
      <c r="A178" s="197"/>
      <c r="B178" s="197"/>
      <c r="C178" s="197"/>
      <c r="D178" s="197"/>
      <c r="E178" s="197"/>
      <c r="F178" s="197"/>
      <c r="G178" s="197"/>
      <c r="H178" s="197"/>
      <c r="I178" s="197"/>
      <c r="J178" s="197"/>
      <c r="K178" s="197"/>
    </row>
    <row r="179" customFormat="false" ht="13.5" hidden="false" customHeight="false" outlineLevel="0" collapsed="false">
      <c r="A179" s="197"/>
      <c r="B179" s="197"/>
      <c r="C179" s="197"/>
      <c r="D179" s="197"/>
      <c r="E179" s="197"/>
      <c r="F179" s="197"/>
      <c r="G179" s="197"/>
      <c r="H179" s="197"/>
      <c r="I179" s="197"/>
      <c r="J179" s="197"/>
      <c r="K179" s="197"/>
    </row>
    <row r="180" customFormat="false" ht="13.5" hidden="false" customHeight="false" outlineLevel="0" collapsed="false">
      <c r="A180" s="197"/>
      <c r="B180" s="197"/>
      <c r="C180" s="197"/>
      <c r="D180" s="197"/>
      <c r="E180" s="197"/>
      <c r="F180" s="197"/>
      <c r="G180" s="197"/>
      <c r="H180" s="197"/>
      <c r="I180" s="197"/>
      <c r="J180" s="197"/>
      <c r="K180" s="197"/>
    </row>
    <row r="181" customFormat="false" ht="13.5" hidden="false" customHeight="false" outlineLevel="0" collapsed="false">
      <c r="A181" s="197"/>
      <c r="B181" s="197"/>
      <c r="C181" s="197"/>
      <c r="D181" s="197"/>
      <c r="E181" s="197"/>
      <c r="F181" s="197"/>
      <c r="G181" s="197"/>
      <c r="H181" s="197"/>
      <c r="I181" s="197"/>
      <c r="J181" s="197"/>
      <c r="K181" s="197"/>
    </row>
  </sheetData>
  <mergeCells count="40">
    <mergeCell ref="C3:J3"/>
    <mergeCell ref="C4:J4"/>
    <mergeCell ref="D6:J6"/>
    <mergeCell ref="D7:J7"/>
    <mergeCell ref="D9:J9"/>
    <mergeCell ref="D10:J10"/>
    <mergeCell ref="D12:J12"/>
    <mergeCell ref="D13:J13"/>
    <mergeCell ref="D14:J14"/>
    <mergeCell ref="G15:J15"/>
    <mergeCell ref="G16:J16"/>
    <mergeCell ref="G17:J17"/>
    <mergeCell ref="G18:J18"/>
    <mergeCell ref="G19:J19"/>
    <mergeCell ref="G20:J20"/>
    <mergeCell ref="G21:J21"/>
    <mergeCell ref="G22:J22"/>
    <mergeCell ref="G23:J23"/>
    <mergeCell ref="G24:J24"/>
    <mergeCell ref="D26:J26"/>
    <mergeCell ref="E27:J27"/>
    <mergeCell ref="E28:J28"/>
    <mergeCell ref="E29:J29"/>
    <mergeCell ref="D30:J30"/>
    <mergeCell ref="C31:J31"/>
    <mergeCell ref="C33:J33"/>
    <mergeCell ref="C34:J34"/>
    <mergeCell ref="C36:J36"/>
    <mergeCell ref="D37:J37"/>
    <mergeCell ref="D38:J38"/>
    <mergeCell ref="D39:J39"/>
    <mergeCell ref="D40:J40"/>
    <mergeCell ref="D41:J41"/>
    <mergeCell ref="D42:J42"/>
    <mergeCell ref="D44:J44"/>
    <mergeCell ref="D45:J45"/>
    <mergeCell ref="D46:J46"/>
    <mergeCell ref="D47:J47"/>
    <mergeCell ref="D48:J48"/>
    <mergeCell ref="D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09:16:11Z</dcterms:created>
  <dc:creator/>
  <dc:description/>
  <dc:language>en-US</dc:language>
  <cp:lastModifiedBy/>
  <dcterms:modified xsi:type="dcterms:W3CDTF">2016-09-19T09:16:30Z</dcterms:modified>
  <cp:revision>0</cp:revision>
  <dc:subject/>
  <dc:title/>
</cp:coreProperties>
</file>